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30323"/>
        <c:axId val="75796830"/>
      </c:barChart>
      <c:catAx>
        <c:axId val="7923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830"/>
        <c:auto val="1"/>
        <c:lblAlgn val="ctr"/>
        <c:lblOffset val="100"/>
        <c:noMultiLvlLbl val="0"/>
      </c:catAx>
      <c:valAx>
        <c:axId val="757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21102"/>
        <c:axId val="79337612"/>
      </c:barChart>
      <c:catAx>
        <c:axId val="989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612"/>
        <c:auto val="1"/>
        <c:lblAlgn val="ctr"/>
        <c:lblOffset val="100"/>
        <c:noMultiLvlLbl val="0"/>
      </c:catAx>
      <c:valAx>
        <c:axId val="793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71296"/>
        <c:axId val="21261949"/>
      </c:barChart>
      <c:catAx>
        <c:axId val="3787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949"/>
        <c:auto val="1"/>
        <c:lblAlgn val="ctr"/>
        <c:lblOffset val="100"/>
        <c:noMultiLvlLbl val="0"/>
      </c:catAx>
      <c:valAx>
        <c:axId val="212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0025"/>
        <c:axId val="86555735"/>
      </c:barChart>
      <c:catAx>
        <c:axId val="3704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735"/>
        <c:auto val="1"/>
        <c:lblAlgn val="ctr"/>
        <c:lblOffset val="100"/>
        <c:noMultiLvlLbl val="0"/>
      </c:catAx>
      <c:valAx>
        <c:axId val="865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5757"/>
        <c:axId val="10857682"/>
      </c:barChart>
      <c:catAx>
        <c:axId val="606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82"/>
        <c:auto val="1"/>
        <c:lblAlgn val="ctr"/>
        <c:lblOffset val="100"/>
        <c:noMultiLvlLbl val="0"/>
      </c:catAx>
      <c:valAx>
        <c:axId val="108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0786"/>
        <c:axId val="56684608"/>
      </c:barChart>
      <c:catAx>
        <c:axId val="383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608"/>
        <c:auto val="1"/>
        <c:lblAlgn val="ctr"/>
        <c:lblOffset val="100"/>
        <c:noMultiLvlLbl val="0"/>
      </c:catAx>
      <c:valAx>
        <c:axId val="566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86797"/>
        <c:axId val="14170662"/>
      </c:barChart>
      <c:catAx>
        <c:axId val="690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662"/>
        <c:auto val="1"/>
        <c:lblAlgn val="ctr"/>
        <c:lblOffset val="100"/>
        <c:noMultiLvlLbl val="0"/>
      </c:catAx>
      <c:valAx>
        <c:axId val="141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9809"/>
        <c:axId val="50785992"/>
      </c:barChart>
      <c:catAx>
        <c:axId val="999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92"/>
        <c:auto val="1"/>
        <c:lblAlgn val="ctr"/>
        <c:lblOffset val="100"/>
        <c:noMultiLvlLbl val="0"/>
      </c:catAx>
      <c:valAx>
        <c:axId val="507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12672"/>
        <c:axId val="24481142"/>
      </c:barChart>
      <c:catAx>
        <c:axId val="567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142"/>
        <c:auto val="1"/>
        <c:lblAlgn val="ctr"/>
        <c:lblOffset val="100"/>
        <c:noMultiLvlLbl val="0"/>
      </c:catAx>
      <c:valAx>
        <c:axId val="244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38909"/>
        <c:axId val="36910319"/>
      </c:barChart>
      <c:catAx>
        <c:axId val="892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319"/>
        <c:auto val="1"/>
        <c:lblAlgn val="ctr"/>
        <c:lblOffset val="100"/>
        <c:noMultiLvlLbl val="0"/>
      </c:catAx>
      <c:valAx>
        <c:axId val="369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8916"/>
        <c:axId val="72821062"/>
      </c:barChart>
      <c:catAx>
        <c:axId val="995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062"/>
        <c:auto val="1"/>
        <c:lblAlgn val="ctr"/>
        <c:lblOffset val="100"/>
        <c:noMultiLvlLbl val="0"/>
      </c:catAx>
      <c:valAx>
        <c:axId val="728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9170"/>
        <c:axId val="53075283"/>
      </c:barChart>
      <c:catAx>
        <c:axId val="774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283"/>
        <c:auto val="1"/>
        <c:lblAlgn val="ctr"/>
        <c:lblOffset val="100"/>
        <c:noMultiLvlLbl val="0"/>
      </c:catAx>
      <c:valAx>
        <c:axId val="530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1913"/>
        <c:axId val="39051529"/>
      </c:barChart>
      <c:catAx>
        <c:axId val="4641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529"/>
        <c:auto val="1"/>
        <c:lblAlgn val="ctr"/>
        <c:lblOffset val="100"/>
        <c:noMultiLvlLbl val="0"/>
      </c:catAx>
      <c:valAx>
        <c:axId val="390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6418"/>
        <c:axId val="78566946"/>
      </c:barChart>
      <c:catAx>
        <c:axId val="751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46"/>
        <c:auto val="1"/>
        <c:lblAlgn val="ctr"/>
        <c:lblOffset val="100"/>
        <c:noMultiLvlLbl val="0"/>
      </c:catAx>
      <c:valAx>
        <c:axId val="785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1807"/>
        <c:axId val="68170614"/>
      </c:barChart>
      <c:catAx>
        <c:axId val="89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614"/>
        <c:auto val="1"/>
        <c:lblAlgn val="ctr"/>
        <c:lblOffset val="100"/>
        <c:noMultiLvlLbl val="0"/>
      </c:catAx>
      <c:valAx>
        <c:axId val="681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61150"/>
        <c:axId val="80159677"/>
      </c:barChart>
      <c:catAx>
        <c:axId val="287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677"/>
        <c:auto val="1"/>
        <c:lblAlgn val="ctr"/>
        <c:lblOffset val="100"/>
        <c:noMultiLvlLbl val="0"/>
      </c:catAx>
      <c:valAx>
        <c:axId val="801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30478"/>
        <c:axId val="62833391"/>
      </c:barChart>
      <c:catAx>
        <c:axId val="133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391"/>
        <c:auto val="1"/>
        <c:lblAlgn val="ctr"/>
        <c:lblOffset val="100"/>
        <c:noMultiLvlLbl val="0"/>
      </c:catAx>
      <c:valAx>
        <c:axId val="628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30481"/>
        <c:axId val="21374090"/>
      </c:barChart>
      <c:catAx>
        <c:axId val="9223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090"/>
        <c:auto val="1"/>
        <c:lblAlgn val="ctr"/>
        <c:lblOffset val="100"/>
        <c:noMultiLvlLbl val="0"/>
      </c:catAx>
      <c:valAx>
        <c:axId val="213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