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28332"/>
        <c:axId val="42545069"/>
      </c:scatterChart>
      <c:valAx>
        <c:axId val="4482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069"/>
        <c:crossesAt val="0"/>
        <c:crossBetween val="midCat"/>
      </c:valAx>
      <c:valAx>
        <c:axId val="4254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95846"/>
        <c:axId val="72282269"/>
      </c:scatterChart>
      <c:valAx>
        <c:axId val="8929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269"/>
        <c:crossesAt val="0"/>
        <c:crossBetween val="midCat"/>
      </c:valAx>
      <c:valAx>
        <c:axId val="7228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54599"/>
        <c:axId val="35340105"/>
      </c:scatterChart>
      <c:valAx>
        <c:axId val="56754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105"/>
        <c:crossesAt val="0"/>
        <c:crossBetween val="midCat"/>
      </c:valAx>
      <c:valAx>
        <c:axId val="35340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50189"/>
        <c:axId val="58830702"/>
      </c:scatterChart>
      <c:valAx>
        <c:axId val="98250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702"/>
        <c:crossesAt val="0"/>
        <c:crossBetween val="midCat"/>
      </c:valAx>
      <c:valAx>
        <c:axId val="5883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