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70311"/>
        <c:axId val="31664099"/>
      </c:barChart>
      <c:catAx>
        <c:axId val="2787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099"/>
        <c:auto val="1"/>
        <c:lblAlgn val="ctr"/>
        <c:lblOffset val="100"/>
        <c:noMultiLvlLbl val="0"/>
      </c:catAx>
      <c:valAx>
        <c:axId val="3166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66519"/>
        <c:axId val="60013019"/>
      </c:barChart>
      <c:catAx>
        <c:axId val="2216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019"/>
        <c:auto val="1"/>
        <c:lblAlgn val="ctr"/>
        <c:lblOffset val="100"/>
        <c:noMultiLvlLbl val="0"/>
      </c:catAx>
      <c:valAx>
        <c:axId val="6001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87039"/>
        <c:axId val="95188719"/>
      </c:barChart>
      <c:catAx>
        <c:axId val="6548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719"/>
        <c:auto val="1"/>
        <c:lblAlgn val="ctr"/>
        <c:lblOffset val="100"/>
        <c:noMultiLvlLbl val="0"/>
      </c:catAx>
      <c:valAx>
        <c:axId val="9518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4381"/>
        <c:axId val="8594378"/>
      </c:barChart>
      <c:catAx>
        <c:axId val="584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78"/>
        <c:auto val="1"/>
        <c:lblAlgn val="ctr"/>
        <c:lblOffset val="100"/>
        <c:noMultiLvlLbl val="0"/>
      </c:catAx>
      <c:valAx>
        <c:axId val="859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90502"/>
        <c:axId val="42893438"/>
      </c:barChart>
      <c:catAx>
        <c:axId val="5109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438"/>
        <c:auto val="1"/>
        <c:lblAlgn val="ctr"/>
        <c:lblOffset val="100"/>
        <c:noMultiLvlLbl val="0"/>
      </c:catAx>
      <c:valAx>
        <c:axId val="4289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73650"/>
        <c:axId val="91461492"/>
      </c:barChart>
      <c:catAx>
        <c:axId val="8067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492"/>
        <c:auto val="1"/>
        <c:lblAlgn val="ctr"/>
        <c:lblOffset val="100"/>
        <c:noMultiLvlLbl val="0"/>
      </c:catAx>
      <c:valAx>
        <c:axId val="9146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01178"/>
        <c:axId val="79861417"/>
      </c:barChart>
      <c:catAx>
        <c:axId val="5300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417"/>
        <c:auto val="1"/>
        <c:lblAlgn val="ctr"/>
        <c:lblOffset val="100"/>
        <c:noMultiLvlLbl val="0"/>
      </c:catAx>
      <c:valAx>
        <c:axId val="7986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66503"/>
        <c:axId val="14183318"/>
      </c:barChart>
      <c:catAx>
        <c:axId val="5816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318"/>
        <c:auto val="1"/>
        <c:lblAlgn val="ctr"/>
        <c:lblOffset val="100"/>
        <c:noMultiLvlLbl val="0"/>
      </c:catAx>
      <c:valAx>
        <c:axId val="1418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58060"/>
        <c:axId val="77692846"/>
      </c:barChart>
      <c:catAx>
        <c:axId val="3305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846"/>
        <c:auto val="1"/>
        <c:lblAlgn val="ctr"/>
        <c:lblOffset val="100"/>
        <c:noMultiLvlLbl val="0"/>
      </c:catAx>
      <c:valAx>
        <c:axId val="7769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82122"/>
        <c:axId val="22092422"/>
      </c:barChart>
      <c:catAx>
        <c:axId val="7068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422"/>
        <c:auto val="1"/>
        <c:lblAlgn val="ctr"/>
        <c:lblOffset val="100"/>
        <c:noMultiLvlLbl val="0"/>
      </c:catAx>
      <c:valAx>
        <c:axId val="2209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4456"/>
        <c:axId val="65257576"/>
      </c:barChart>
      <c:catAx>
        <c:axId val="199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576"/>
        <c:auto val="1"/>
        <c:lblAlgn val="ctr"/>
        <c:lblOffset val="100"/>
        <c:noMultiLvlLbl val="0"/>
      </c:catAx>
      <c:valAx>
        <c:axId val="6525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16046"/>
        <c:axId val="23875207"/>
      </c:barChart>
      <c:catAx>
        <c:axId val="4141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207"/>
        <c:auto val="1"/>
        <c:lblAlgn val="ctr"/>
        <c:lblOffset val="100"/>
        <c:noMultiLvlLbl val="0"/>
      </c:catAx>
      <c:valAx>
        <c:axId val="2387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62210"/>
        <c:axId val="60376013"/>
      </c:barChart>
      <c:catAx>
        <c:axId val="2646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013"/>
        <c:auto val="1"/>
        <c:lblAlgn val="ctr"/>
        <c:lblOffset val="100"/>
        <c:noMultiLvlLbl val="0"/>
      </c:catAx>
      <c:valAx>
        <c:axId val="6037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3496"/>
        <c:axId val="86814370"/>
      </c:barChart>
      <c:catAx>
        <c:axId val="638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370"/>
        <c:auto val="1"/>
        <c:lblAlgn val="ctr"/>
        <c:lblOffset val="100"/>
        <c:noMultiLvlLbl val="0"/>
      </c:catAx>
      <c:valAx>
        <c:axId val="8681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02377"/>
        <c:axId val="99424574"/>
      </c:barChart>
      <c:catAx>
        <c:axId val="8140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574"/>
        <c:auto val="1"/>
        <c:lblAlgn val="ctr"/>
        <c:lblOffset val="100"/>
        <c:noMultiLvlLbl val="0"/>
      </c:catAx>
      <c:valAx>
        <c:axId val="9942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07787"/>
        <c:axId val="64451265"/>
      </c:barChart>
      <c:catAx>
        <c:axId val="8020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265"/>
        <c:auto val="1"/>
        <c:lblAlgn val="ctr"/>
        <c:lblOffset val="100"/>
        <c:noMultiLvlLbl val="0"/>
      </c:catAx>
      <c:valAx>
        <c:axId val="6445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40219"/>
        <c:axId val="5821895"/>
      </c:barChart>
      <c:catAx>
        <c:axId val="2644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95"/>
        <c:auto val="1"/>
        <c:lblAlgn val="ctr"/>
        <c:lblOffset val="100"/>
        <c:noMultiLvlLbl val="0"/>
      </c:catAx>
      <c:valAx>
        <c:axId val="582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54407"/>
        <c:axId val="85553251"/>
      </c:barChart>
      <c:catAx>
        <c:axId val="6985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251"/>
        <c:auto val="1"/>
        <c:lblAlgn val="ctr"/>
        <c:lblOffset val="100"/>
        <c:noMultiLvlLbl val="0"/>
      </c:catAx>
      <c:valAx>
        <c:axId val="8555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