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86889"/>
        <c:axId val="7144504"/>
      </c:barChart>
      <c:catAx>
        <c:axId val="1608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04"/>
        <c:auto val="1"/>
        <c:lblAlgn val="ctr"/>
        <c:lblOffset val="100"/>
        <c:noMultiLvlLbl val="0"/>
      </c:catAx>
      <c:valAx>
        <c:axId val="714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88635"/>
        <c:axId val="27072398"/>
      </c:barChart>
      <c:catAx>
        <c:axId val="4228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398"/>
        <c:auto val="1"/>
        <c:lblAlgn val="ctr"/>
        <c:lblOffset val="100"/>
        <c:noMultiLvlLbl val="0"/>
      </c:catAx>
      <c:valAx>
        <c:axId val="2707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22923"/>
        <c:axId val="47929899"/>
      </c:barChart>
      <c:catAx>
        <c:axId val="1032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9899"/>
        <c:auto val="1"/>
        <c:lblAlgn val="ctr"/>
        <c:lblOffset val="100"/>
        <c:noMultiLvlLbl val="0"/>
      </c:catAx>
      <c:valAx>
        <c:axId val="4792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91914"/>
        <c:axId val="24521025"/>
      </c:barChart>
      <c:catAx>
        <c:axId val="3139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025"/>
        <c:auto val="1"/>
        <c:lblAlgn val="ctr"/>
        <c:lblOffset val="100"/>
        <c:noMultiLvlLbl val="0"/>
      </c:catAx>
      <c:valAx>
        <c:axId val="2452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8621"/>
        <c:axId val="85769375"/>
      </c:barChart>
      <c:catAx>
        <c:axId val="445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375"/>
        <c:auto val="1"/>
        <c:lblAlgn val="ctr"/>
        <c:lblOffset val="100"/>
        <c:noMultiLvlLbl val="0"/>
      </c:catAx>
      <c:valAx>
        <c:axId val="8576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93032"/>
        <c:axId val="46206381"/>
      </c:barChart>
      <c:catAx>
        <c:axId val="9759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6381"/>
        <c:auto val="1"/>
        <c:lblAlgn val="ctr"/>
        <c:lblOffset val="100"/>
        <c:noMultiLvlLbl val="0"/>
      </c:catAx>
      <c:valAx>
        <c:axId val="4620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0458"/>
        <c:axId val="58771121"/>
      </c:barChart>
      <c:catAx>
        <c:axId val="604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1121"/>
        <c:auto val="1"/>
        <c:lblAlgn val="ctr"/>
        <c:lblOffset val="100"/>
        <c:noMultiLvlLbl val="0"/>
      </c:catAx>
      <c:valAx>
        <c:axId val="5877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7944"/>
        <c:axId val="8950923"/>
      </c:barChart>
      <c:catAx>
        <c:axId val="825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23"/>
        <c:auto val="1"/>
        <c:lblAlgn val="ctr"/>
        <c:lblOffset val="100"/>
        <c:noMultiLvlLbl val="0"/>
      </c:catAx>
      <c:valAx>
        <c:axId val="895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88211"/>
        <c:axId val="31990155"/>
      </c:barChart>
      <c:catAx>
        <c:axId val="7348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0155"/>
        <c:auto val="1"/>
        <c:lblAlgn val="ctr"/>
        <c:lblOffset val="100"/>
        <c:noMultiLvlLbl val="0"/>
      </c:catAx>
      <c:valAx>
        <c:axId val="3199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07597"/>
        <c:axId val="12362661"/>
      </c:barChart>
      <c:catAx>
        <c:axId val="6930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661"/>
        <c:auto val="1"/>
        <c:lblAlgn val="ctr"/>
        <c:lblOffset val="100"/>
        <c:noMultiLvlLbl val="0"/>
      </c:catAx>
      <c:valAx>
        <c:axId val="1236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9920"/>
        <c:axId val="76008823"/>
      </c:barChart>
      <c:catAx>
        <c:axId val="227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8823"/>
        <c:auto val="1"/>
        <c:lblAlgn val="ctr"/>
        <c:lblOffset val="100"/>
        <c:noMultiLvlLbl val="0"/>
      </c:catAx>
      <c:valAx>
        <c:axId val="7600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43047"/>
        <c:axId val="22828846"/>
      </c:barChart>
      <c:catAx>
        <c:axId val="3784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8846"/>
        <c:auto val="1"/>
        <c:lblAlgn val="ctr"/>
        <c:lblOffset val="100"/>
        <c:noMultiLvlLbl val="0"/>
      </c:catAx>
      <c:valAx>
        <c:axId val="2282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67099"/>
        <c:axId val="32687815"/>
      </c:barChart>
      <c:catAx>
        <c:axId val="6726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7815"/>
        <c:auto val="1"/>
        <c:lblAlgn val="ctr"/>
        <c:lblOffset val="100"/>
        <c:noMultiLvlLbl val="0"/>
      </c:catAx>
      <c:valAx>
        <c:axId val="3268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007658"/>
        <c:axId val="11109157"/>
      </c:barChart>
      <c:catAx>
        <c:axId val="5800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157"/>
        <c:auto val="1"/>
        <c:lblAlgn val="ctr"/>
        <c:lblOffset val="100"/>
        <c:noMultiLvlLbl val="0"/>
      </c:catAx>
      <c:valAx>
        <c:axId val="1110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41617"/>
        <c:axId val="22951799"/>
      </c:barChart>
      <c:catAx>
        <c:axId val="2074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799"/>
        <c:auto val="1"/>
        <c:lblAlgn val="ctr"/>
        <c:lblOffset val="100"/>
        <c:noMultiLvlLbl val="0"/>
      </c:catAx>
      <c:valAx>
        <c:axId val="2295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89248"/>
        <c:axId val="13363677"/>
      </c:barChart>
      <c:catAx>
        <c:axId val="7178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3677"/>
        <c:auto val="1"/>
        <c:lblAlgn val="ctr"/>
        <c:lblOffset val="100"/>
        <c:noMultiLvlLbl val="0"/>
      </c:catAx>
      <c:valAx>
        <c:axId val="1336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97662"/>
        <c:axId val="54283257"/>
      </c:barChart>
      <c:catAx>
        <c:axId val="7159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3257"/>
        <c:auto val="1"/>
        <c:lblAlgn val="ctr"/>
        <c:lblOffset val="100"/>
        <c:noMultiLvlLbl val="0"/>
      </c:catAx>
      <c:valAx>
        <c:axId val="5428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5208"/>
        <c:axId val="83073447"/>
      </c:barChart>
      <c:catAx>
        <c:axId val="820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3447"/>
        <c:auto val="1"/>
        <c:lblAlgn val="ctr"/>
        <c:lblOffset val="100"/>
        <c:noMultiLvlLbl val="0"/>
      </c:catAx>
      <c:valAx>
        <c:axId val="8307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