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06306"/>
        <c:axId val="34899697"/>
      </c:scatterChart>
      <c:valAx>
        <c:axId val="6850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697"/>
        <c:crossesAt val="0"/>
        <c:crossBetween val="midCat"/>
      </c:valAx>
      <c:valAx>
        <c:axId val="3489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78368"/>
        <c:axId val="72312995"/>
      </c:scatterChart>
      <c:valAx>
        <c:axId val="1837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95"/>
        <c:crossesAt val="0"/>
        <c:crossBetween val="midCat"/>
      </c:valAx>
      <c:valAx>
        <c:axId val="7231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41317"/>
        <c:axId val="83315702"/>
      </c:scatterChart>
      <c:valAx>
        <c:axId val="3384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702"/>
        <c:crossesAt val="0"/>
        <c:crossBetween val="midCat"/>
      </c:valAx>
      <c:valAx>
        <c:axId val="8331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00508"/>
        <c:axId val="83265463"/>
      </c:scatterChart>
      <c:valAx>
        <c:axId val="7770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463"/>
        <c:crossesAt val="0"/>
        <c:crossBetween val="midCat"/>
      </c:valAx>
      <c:valAx>
        <c:axId val="8326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