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42466"/>
        <c:axId val="25428065"/>
      </c:scatterChart>
      <c:valAx>
        <c:axId val="69842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065"/>
        <c:crossesAt val="0"/>
        <c:crossBetween val="midCat"/>
      </c:valAx>
      <c:valAx>
        <c:axId val="25428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14057"/>
        <c:axId val="74103924"/>
      </c:scatterChart>
      <c:valAx>
        <c:axId val="66814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924"/>
        <c:crossesAt val="0"/>
        <c:crossBetween val="midCat"/>
      </c:valAx>
      <c:valAx>
        <c:axId val="74103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