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01740"/>
        <c:axId val="67065269"/>
      </c:scatterChart>
      <c:valAx>
        <c:axId val="12801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69"/>
        <c:crossesAt val="0"/>
        <c:crossBetween val="midCat"/>
      </c:valAx>
      <c:valAx>
        <c:axId val="6706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52179"/>
        <c:axId val="4603630"/>
      </c:scatterChart>
      <c:valAx>
        <c:axId val="16152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30"/>
        <c:crossesAt val="0"/>
        <c:crossBetween val="midCat"/>
      </c:valAx>
      <c:valAx>
        <c:axId val="460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