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85399"/>
        <c:axId val="24069280"/>
      </c:scatterChart>
      <c:valAx>
        <c:axId val="21285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280"/>
        <c:crossesAt val="0"/>
        <c:crossBetween val="midCat"/>
      </c:valAx>
      <c:valAx>
        <c:axId val="24069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2646"/>
        <c:axId val="99088420"/>
      </c:scatterChart>
      <c:valAx>
        <c:axId val="7282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20"/>
        <c:crossesAt val="0"/>
        <c:crossBetween val="midCat"/>
      </c:valAx>
      <c:valAx>
        <c:axId val="99088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