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991840"/>
        <c:axId val="22930921"/>
      </c:scatterChart>
      <c:valAx>
        <c:axId val="26991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0921"/>
        <c:crossesAt val="0"/>
        <c:crossBetween val="midCat"/>
      </c:valAx>
      <c:valAx>
        <c:axId val="22930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91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5592"/>
        <c:axId val="71234683"/>
      </c:scatterChart>
      <c:valAx>
        <c:axId val="1095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4683"/>
        <c:crossesAt val="0"/>
        <c:crossBetween val="midCat"/>
      </c:valAx>
      <c:valAx>
        <c:axId val="71234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5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