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48030"/>
        <c:axId val="54922000"/>
      </c:lineChart>
      <c:catAx>
        <c:axId val="9574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22000"/>
        <c:crossesAt val="0"/>
        <c:auto val="1"/>
        <c:lblAlgn val="ctr"/>
        <c:lblOffset val="100"/>
        <c:noMultiLvlLbl val="0"/>
      </c:catAx>
      <c:valAx>
        <c:axId val="54922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48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15291"/>
        <c:axId val="95883002"/>
      </c:lineChart>
      <c:catAx>
        <c:axId val="4621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83002"/>
        <c:crossesAt val="0"/>
        <c:auto val="1"/>
        <c:lblAlgn val="ctr"/>
        <c:lblOffset val="100"/>
        <c:noMultiLvlLbl val="0"/>
      </c:catAx>
      <c:valAx>
        <c:axId val="95883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15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934217"/>
        <c:axId val="30549546"/>
      </c:barChart>
      <c:catAx>
        <c:axId val="2193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49546"/>
        <c:crossesAt val="0"/>
        <c:auto val="1"/>
        <c:lblAlgn val="ctr"/>
        <c:lblOffset val="100"/>
        <c:noMultiLvlLbl val="0"/>
      </c:catAx>
      <c:valAx>
        <c:axId val="30549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34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717854"/>
        <c:axId val="74928974"/>
        <c:axId val="57029612"/>
      </c:bar3DChart>
      <c:catAx>
        <c:axId val="4771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28974"/>
        <c:crossesAt val="0"/>
        <c:auto val="1"/>
        <c:lblAlgn val="ctr"/>
        <c:lblOffset val="100"/>
        <c:noMultiLvlLbl val="0"/>
      </c:catAx>
      <c:valAx>
        <c:axId val="74928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17854"/>
        <c:crossesAt val="1"/>
        <c:crossBetween val="midCat"/>
      </c:valAx>
      <c:serAx>
        <c:axId val="5702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289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991104"/>
        <c:axId val="69283728"/>
      </c:scatterChart>
      <c:valAx>
        <c:axId val="7399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83728"/>
        <c:crossesAt val="0"/>
        <c:crossBetween val="midCat"/>
      </c:valAx>
      <c:valAx>
        <c:axId val="69283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911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423107"/>
        <c:axId val="63821257"/>
      </c:scatterChart>
      <c:valAx>
        <c:axId val="104231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21257"/>
        <c:crossesAt val="0"/>
        <c:crossBetween val="midCat"/>
        <c:majorUnit val="30"/>
        <c:minorUnit val="30"/>
      </c:valAx>
      <c:valAx>
        <c:axId val="638212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231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647538"/>
        <c:axId val="48893244"/>
      </c:scatterChart>
      <c:valAx>
        <c:axId val="186475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93244"/>
        <c:crossesAt val="0"/>
        <c:crossBetween val="midCat"/>
        <c:majorUnit val="30"/>
        <c:minorUnit val="30"/>
      </c:valAx>
      <c:valAx>
        <c:axId val="488932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475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