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013698415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013698525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