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912045"/>
        <c:axId val="81402733"/>
      </c:lineChart>
      <c:catAx>
        <c:axId val="29912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402733"/>
        <c:crossesAt val="0"/>
        <c:auto val="1"/>
        <c:lblAlgn val="ctr"/>
        <c:lblOffset val="100"/>
        <c:noMultiLvlLbl val="0"/>
      </c:catAx>
      <c:valAx>
        <c:axId val="81402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9120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572889"/>
        <c:axId val="88505092"/>
      </c:lineChart>
      <c:catAx>
        <c:axId val="645728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505092"/>
        <c:crossesAt val="0"/>
        <c:auto val="1"/>
        <c:lblAlgn val="ctr"/>
        <c:lblOffset val="100"/>
        <c:noMultiLvlLbl val="0"/>
      </c:catAx>
      <c:valAx>
        <c:axId val="885050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5728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937355"/>
        <c:axId val="2411099"/>
      </c:lineChart>
      <c:catAx>
        <c:axId val="62937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11099"/>
        <c:crossesAt val="0"/>
        <c:auto val="1"/>
        <c:lblAlgn val="ctr"/>
        <c:lblOffset val="100"/>
        <c:noMultiLvlLbl val="0"/>
      </c:catAx>
      <c:valAx>
        <c:axId val="2411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37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090361"/>
        <c:axId val="48105232"/>
      </c:lineChart>
      <c:catAx>
        <c:axId val="570903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05232"/>
        <c:crossesAt val="0"/>
        <c:auto val="1"/>
        <c:lblAlgn val="ctr"/>
        <c:lblOffset val="100"/>
        <c:noMultiLvlLbl val="0"/>
      </c:catAx>
      <c:valAx>
        <c:axId val="481052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903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8729411"/>
        <c:axId val="34738498"/>
      </c:lineChart>
      <c:catAx>
        <c:axId val="187294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738498"/>
        <c:crossesAt val="0"/>
        <c:auto val="1"/>
        <c:lblAlgn val="ctr"/>
        <c:lblOffset val="100"/>
        <c:noMultiLvlLbl val="0"/>
      </c:catAx>
      <c:valAx>
        <c:axId val="34738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294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489568"/>
        <c:axId val="98039585"/>
      </c:lineChart>
      <c:catAx>
        <c:axId val="444895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39585"/>
        <c:crossesAt val="0"/>
        <c:auto val="1"/>
        <c:lblAlgn val="ctr"/>
        <c:lblOffset val="100"/>
        <c:noMultiLvlLbl val="0"/>
      </c:catAx>
      <c:valAx>
        <c:axId val="98039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895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0305991"/>
        <c:axId val="24896978"/>
      </c:lineChart>
      <c:catAx>
        <c:axId val="703059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96978"/>
        <c:crossesAt val="0"/>
        <c:auto val="1"/>
        <c:lblAlgn val="ctr"/>
        <c:lblOffset val="100"/>
        <c:noMultiLvlLbl val="0"/>
      </c:catAx>
      <c:valAx>
        <c:axId val="248969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059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291016"/>
        <c:axId val="24399295"/>
      </c:lineChart>
      <c:catAx>
        <c:axId val="432910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399295"/>
        <c:crossesAt val="0"/>
        <c:auto val="1"/>
        <c:lblAlgn val="ctr"/>
        <c:lblOffset val="100"/>
        <c:noMultiLvlLbl val="0"/>
      </c:catAx>
      <c:valAx>
        <c:axId val="24399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2910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1143997"/>
        <c:axId val="14597174"/>
      </c:lineChart>
      <c:catAx>
        <c:axId val="511439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597174"/>
        <c:crossesAt val="0"/>
        <c:auto val="1"/>
        <c:lblAlgn val="ctr"/>
        <c:lblOffset val="100"/>
        <c:noMultiLvlLbl val="0"/>
      </c:catAx>
      <c:valAx>
        <c:axId val="145971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1439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5499696"/>
        <c:axId val="32974576"/>
      </c:lineChart>
      <c:catAx>
        <c:axId val="754996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74576"/>
        <c:crossesAt val="0"/>
        <c:auto val="1"/>
        <c:lblAlgn val="ctr"/>
        <c:lblOffset val="100"/>
        <c:noMultiLvlLbl val="0"/>
      </c:catAx>
      <c:valAx>
        <c:axId val="329745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996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