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785316"/>
        <c:axId val="39405746"/>
      </c:barChart>
      <c:catAx>
        <c:axId val="60785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5746"/>
        <c:auto val="1"/>
        <c:lblAlgn val="ctr"/>
        <c:lblOffset val="100"/>
        <c:noMultiLvlLbl val="0"/>
      </c:catAx>
      <c:valAx>
        <c:axId val="39405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5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16817"/>
        <c:axId val="56726300"/>
      </c:barChart>
      <c:catAx>
        <c:axId val="5711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6300"/>
        <c:auto val="1"/>
        <c:lblAlgn val="ctr"/>
        <c:lblOffset val="100"/>
        <c:noMultiLvlLbl val="0"/>
      </c:catAx>
      <c:valAx>
        <c:axId val="56726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6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68173"/>
        <c:axId val="82792147"/>
      </c:barChart>
      <c:catAx>
        <c:axId val="96468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2147"/>
        <c:auto val="1"/>
        <c:lblAlgn val="ctr"/>
        <c:lblOffset val="100"/>
        <c:noMultiLvlLbl val="0"/>
      </c:catAx>
      <c:valAx>
        <c:axId val="82792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8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67322"/>
        <c:axId val="97045733"/>
      </c:barChart>
      <c:catAx>
        <c:axId val="92867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45733"/>
        <c:auto val="1"/>
        <c:lblAlgn val="ctr"/>
        <c:lblOffset val="100"/>
        <c:noMultiLvlLbl val="0"/>
      </c:catAx>
      <c:valAx>
        <c:axId val="97045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7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