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53156"/>
        <c:axId val="3282796"/>
      </c:barChart>
      <c:catAx>
        <c:axId val="48853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796"/>
        <c:auto val="1"/>
        <c:lblAlgn val="ctr"/>
        <c:lblOffset val="100"/>
        <c:noMultiLvlLbl val="0"/>
      </c:catAx>
      <c:valAx>
        <c:axId val="3282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3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22368"/>
        <c:axId val="82756729"/>
      </c:scatterChart>
      <c:valAx>
        <c:axId val="532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729"/>
        <c:crossesAt val="0"/>
        <c:crossBetween val="midCat"/>
      </c:valAx>
      <c:valAx>
        <c:axId val="827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