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992970"/>
        <c:axId val="74288473"/>
      </c:scatterChart>
      <c:valAx>
        <c:axId val="85992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473"/>
        <c:crossesAt val="0"/>
        <c:crossBetween val="midCat"/>
      </c:valAx>
      <c:valAx>
        <c:axId val="742884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9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996440"/>
        <c:axId val="67083305"/>
      </c:scatterChart>
      <c:valAx>
        <c:axId val="51996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305"/>
        <c:crossesAt val="0"/>
        <c:crossBetween val="midCat"/>
      </c:valAx>
      <c:valAx>
        <c:axId val="670833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850512"/>
        <c:axId val="93503037"/>
      </c:scatterChart>
      <c:valAx>
        <c:axId val="318505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037"/>
        <c:crossesAt val="0"/>
        <c:crossBetween val="midCat"/>
        <c:majorUnit val="10"/>
      </c:valAx>
      <c:valAx>
        <c:axId val="935030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925814"/>
        <c:axId val="38567354"/>
      </c:scatterChart>
      <c:valAx>
        <c:axId val="289258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354"/>
        <c:crossesAt val="0"/>
        <c:crossBetween val="midCat"/>
      </c:valAx>
      <c:valAx>
        <c:axId val="385673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808802"/>
        <c:axId val="72377977"/>
      </c:scatterChart>
      <c:valAx>
        <c:axId val="358088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977"/>
        <c:crossesAt val="0"/>
        <c:crossBetween val="midCat"/>
      </c:valAx>
      <c:valAx>
        <c:axId val="723779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