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33364"/>
        <c:axId val="83716621"/>
      </c:scatterChart>
      <c:valAx>
        <c:axId val="198333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621"/>
        <c:crossBetween val="midCat"/>
      </c:valAx>
      <c:valAx>
        <c:axId val="837166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3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44075"/>
        <c:axId val="29203020"/>
      </c:scatterChart>
      <c:valAx>
        <c:axId val="8364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020"/>
        <c:crossesAt val="0"/>
        <c:crossBetween val="midCat"/>
      </c:valAx>
      <c:valAx>
        <c:axId val="2920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