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11725"/>
        <c:axId val="22636909"/>
      </c:scatterChart>
      <c:valAx>
        <c:axId val="66811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909"/>
        <c:crossBetween val="midCat"/>
      </c:valAx>
      <c:valAx>
        <c:axId val="22636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28597"/>
        <c:axId val="74553345"/>
      </c:scatterChart>
      <c:valAx>
        <c:axId val="1002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345"/>
        <c:crossesAt val="0"/>
        <c:crossBetween val="midCat"/>
      </c:valAx>
      <c:valAx>
        <c:axId val="745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