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74368"/>
        <c:axId val="4814457"/>
      </c:scatterChart>
      <c:valAx>
        <c:axId val="738743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57"/>
        <c:crossBetween val="midCat"/>
      </c:valAx>
      <c:valAx>
        <c:axId val="4814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3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35917"/>
        <c:axId val="61278502"/>
      </c:scatterChart>
      <c:valAx>
        <c:axId val="3063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502"/>
        <c:crossesAt val="0"/>
        <c:crossBetween val="midCat"/>
      </c:valAx>
      <c:valAx>
        <c:axId val="612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