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130484"/>
        <c:axId val="86902282"/>
      </c:scatterChart>
      <c:valAx>
        <c:axId val="8813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282"/>
        <c:crossesAt val="0"/>
        <c:crossBetween val="midCat"/>
      </c:valAx>
      <c:valAx>
        <c:axId val="869022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4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876564"/>
        <c:axId val="99202022"/>
      </c:scatterChart>
      <c:valAx>
        <c:axId val="3687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022"/>
        <c:crossesAt val="0"/>
        <c:crossBetween val="midCat"/>
      </c:valAx>
      <c:valAx>
        <c:axId val="992020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165189"/>
        <c:axId val="79189512"/>
      </c:scatterChart>
      <c:valAx>
        <c:axId val="891651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512"/>
        <c:crossesAt val="0"/>
        <c:crossBetween val="midCat"/>
        <c:majorUnit val="10"/>
      </c:valAx>
      <c:valAx>
        <c:axId val="791895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388314"/>
        <c:axId val="80949488"/>
      </c:scatterChart>
      <c:valAx>
        <c:axId val="843883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488"/>
        <c:crossesAt val="0"/>
        <c:crossBetween val="midCat"/>
      </c:valAx>
      <c:valAx>
        <c:axId val="809494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60333"/>
        <c:axId val="67150713"/>
      </c:scatterChart>
      <c:valAx>
        <c:axId val="42603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713"/>
        <c:crossesAt val="0"/>
        <c:crossBetween val="midCat"/>
      </c:valAx>
      <c:valAx>
        <c:axId val="671507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