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269186"/>
        <c:axId val="85287129"/>
      </c:scatterChart>
      <c:valAx>
        <c:axId val="7626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287129"/>
        <c:crossesAt val="0"/>
        <c:crossBetween val="midCat"/>
      </c:valAx>
      <c:valAx>
        <c:axId val="85287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269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