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83545"/>
        <c:axId val="42221975"/>
      </c:barChart>
      <c:catAx>
        <c:axId val="1348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1975"/>
        <c:auto val="1"/>
        <c:lblAlgn val="ctr"/>
        <c:lblOffset val="100"/>
        <c:noMultiLvlLbl val="0"/>
      </c:catAx>
      <c:valAx>
        <c:axId val="42221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3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04150"/>
        <c:axId val="99958178"/>
      </c:scatterChart>
      <c:valAx>
        <c:axId val="165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78"/>
        <c:crossesAt val="0"/>
        <c:crossBetween val="midCat"/>
      </c:valAx>
      <c:valAx>
        <c:axId val="999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