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70169"/>
        <c:axId val="93172824"/>
      </c:scatterChart>
      <c:valAx>
        <c:axId val="88770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24"/>
        <c:crossBetween val="midCat"/>
      </c:valAx>
      <c:valAx>
        <c:axId val="93172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66284"/>
        <c:axId val="56381473"/>
      </c:scatterChart>
      <c:valAx>
        <c:axId val="257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73"/>
        <c:crossesAt val="0"/>
        <c:crossBetween val="midCat"/>
      </c:valAx>
      <c:valAx>
        <c:axId val="563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