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54177"/>
        <c:axId val="90732966"/>
      </c:barChart>
      <c:catAx>
        <c:axId val="530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966"/>
        <c:auto val="1"/>
        <c:lblAlgn val="ctr"/>
        <c:lblOffset val="100"/>
        <c:noMultiLvlLbl val="0"/>
      </c:catAx>
      <c:valAx>
        <c:axId val="907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07324"/>
        <c:axId val="81336389"/>
      </c:barChart>
      <c:catAx>
        <c:axId val="552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389"/>
        <c:auto val="1"/>
        <c:lblAlgn val="ctr"/>
        <c:lblOffset val="100"/>
        <c:noMultiLvlLbl val="0"/>
      </c:catAx>
      <c:valAx>
        <c:axId val="813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67031"/>
        <c:axId val="27957187"/>
      </c:barChart>
      <c:catAx>
        <c:axId val="993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187"/>
        <c:auto val="1"/>
        <c:lblAlgn val="ctr"/>
        <c:lblOffset val="100"/>
        <c:noMultiLvlLbl val="0"/>
      </c:catAx>
      <c:valAx>
        <c:axId val="279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17839"/>
        <c:axId val="48865845"/>
      </c:barChart>
      <c:catAx>
        <c:axId val="5661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845"/>
        <c:auto val="1"/>
        <c:lblAlgn val="ctr"/>
        <c:lblOffset val="100"/>
        <c:noMultiLvlLbl val="0"/>
      </c:catAx>
      <c:valAx>
        <c:axId val="488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33058"/>
        <c:axId val="99211590"/>
      </c:barChart>
      <c:catAx>
        <c:axId val="3803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590"/>
        <c:auto val="1"/>
        <c:lblAlgn val="ctr"/>
        <c:lblOffset val="100"/>
        <c:noMultiLvlLbl val="0"/>
      </c:catAx>
      <c:valAx>
        <c:axId val="992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80413"/>
        <c:axId val="23038"/>
      </c:barChart>
      <c:catAx>
        <c:axId val="1668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"/>
        <c:auto val="1"/>
        <c:lblAlgn val="ctr"/>
        <c:lblOffset val="100"/>
        <c:noMultiLvlLbl val="0"/>
      </c:catAx>
      <c:valAx>
        <c:axId val="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41740"/>
        <c:axId val="81980480"/>
      </c:barChart>
      <c:catAx>
        <c:axId val="511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480"/>
        <c:auto val="1"/>
        <c:lblAlgn val="ctr"/>
        <c:lblOffset val="100"/>
        <c:noMultiLvlLbl val="0"/>
      </c:catAx>
      <c:valAx>
        <c:axId val="819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74703"/>
        <c:axId val="14157422"/>
      </c:barChart>
      <c:catAx>
        <c:axId val="954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422"/>
        <c:auto val="1"/>
        <c:lblAlgn val="ctr"/>
        <c:lblOffset val="100"/>
        <c:noMultiLvlLbl val="0"/>
      </c:catAx>
      <c:valAx>
        <c:axId val="141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337"/>
        <c:axId val="67547732"/>
      </c:barChart>
      <c:catAx>
        <c:axId val="258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732"/>
        <c:auto val="1"/>
        <c:lblAlgn val="ctr"/>
        <c:lblOffset val="100"/>
        <c:noMultiLvlLbl val="0"/>
      </c:catAx>
      <c:valAx>
        <c:axId val="675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84347"/>
        <c:axId val="60197206"/>
      </c:barChart>
      <c:catAx>
        <c:axId val="6398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206"/>
        <c:auto val="1"/>
        <c:lblAlgn val="ctr"/>
        <c:lblOffset val="100"/>
        <c:noMultiLvlLbl val="0"/>
      </c:catAx>
      <c:valAx>
        <c:axId val="601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91763"/>
        <c:axId val="90239829"/>
      </c:barChart>
      <c:catAx>
        <c:axId val="6179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829"/>
        <c:auto val="1"/>
        <c:lblAlgn val="ctr"/>
        <c:lblOffset val="100"/>
        <c:noMultiLvlLbl val="0"/>
      </c:catAx>
      <c:valAx>
        <c:axId val="902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18443"/>
        <c:axId val="20695537"/>
      </c:barChart>
      <c:catAx>
        <c:axId val="3121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537"/>
        <c:auto val="1"/>
        <c:lblAlgn val="ctr"/>
        <c:lblOffset val="100"/>
        <c:noMultiLvlLbl val="0"/>
      </c:catAx>
      <c:valAx>
        <c:axId val="206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97949"/>
        <c:axId val="86000354"/>
      </c:barChart>
      <c:catAx>
        <c:axId val="7199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354"/>
        <c:auto val="1"/>
        <c:lblAlgn val="ctr"/>
        <c:lblOffset val="100"/>
        <c:noMultiLvlLbl val="0"/>
      </c:catAx>
      <c:valAx>
        <c:axId val="860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49911"/>
        <c:axId val="57727802"/>
      </c:barChart>
      <c:catAx>
        <c:axId val="733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02"/>
        <c:auto val="1"/>
        <c:lblAlgn val="ctr"/>
        <c:lblOffset val="100"/>
        <c:noMultiLvlLbl val="0"/>
      </c:catAx>
      <c:valAx>
        <c:axId val="5772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33051"/>
        <c:axId val="24087577"/>
      </c:barChart>
      <c:catAx>
        <c:axId val="5643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577"/>
        <c:auto val="1"/>
        <c:lblAlgn val="ctr"/>
        <c:lblOffset val="100"/>
        <c:noMultiLvlLbl val="0"/>
      </c:catAx>
      <c:valAx>
        <c:axId val="240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76806"/>
        <c:axId val="81432850"/>
      </c:barChart>
      <c:catAx>
        <c:axId val="6087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850"/>
        <c:auto val="1"/>
        <c:lblAlgn val="ctr"/>
        <c:lblOffset val="100"/>
        <c:noMultiLvlLbl val="0"/>
      </c:catAx>
      <c:valAx>
        <c:axId val="814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70931"/>
        <c:axId val="42220838"/>
      </c:barChart>
      <c:catAx>
        <c:axId val="7897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838"/>
        <c:auto val="1"/>
        <c:lblAlgn val="ctr"/>
        <c:lblOffset val="100"/>
        <c:noMultiLvlLbl val="0"/>
      </c:catAx>
      <c:valAx>
        <c:axId val="422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51258"/>
        <c:axId val="40883551"/>
      </c:barChart>
      <c:catAx>
        <c:axId val="373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551"/>
        <c:auto val="1"/>
        <c:lblAlgn val="ctr"/>
        <c:lblOffset val="100"/>
        <c:noMultiLvlLbl val="0"/>
      </c:catAx>
      <c:valAx>
        <c:axId val="408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