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38851"/>
        <c:axId val="13467821"/>
      </c:scatterChart>
      <c:valAx>
        <c:axId val="9983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821"/>
        <c:crossesAt val="0"/>
        <c:crossBetween val="midCat"/>
      </c:valAx>
      <c:valAx>
        <c:axId val="1346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42442"/>
        <c:axId val="79234118"/>
      </c:scatterChart>
      <c:valAx>
        <c:axId val="5714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118"/>
        <c:crossesAt val="0"/>
        <c:crossBetween val="midCat"/>
      </c:valAx>
      <c:valAx>
        <c:axId val="7923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13214"/>
        <c:axId val="73181416"/>
      </c:scatterChart>
      <c:valAx>
        <c:axId val="49513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416"/>
        <c:crossesAt val="0"/>
        <c:crossBetween val="midCat"/>
      </c:valAx>
      <c:valAx>
        <c:axId val="7318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48092"/>
        <c:axId val="47251497"/>
      </c:scatterChart>
      <c:valAx>
        <c:axId val="6624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497"/>
        <c:crossesAt val="0"/>
        <c:crossBetween val="midCat"/>
      </c:valAx>
      <c:valAx>
        <c:axId val="4725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