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8073"/>
        <c:axId val="77599024"/>
      </c:barChart>
      <c:catAx>
        <c:axId val="222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024"/>
        <c:auto val="1"/>
        <c:lblAlgn val="ctr"/>
        <c:lblOffset val="100"/>
        <c:noMultiLvlLbl val="0"/>
      </c:catAx>
      <c:valAx>
        <c:axId val="775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0866"/>
        <c:axId val="80962901"/>
      </c:barChart>
      <c:catAx>
        <c:axId val="446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901"/>
        <c:auto val="1"/>
        <c:lblAlgn val="ctr"/>
        <c:lblOffset val="100"/>
        <c:noMultiLvlLbl val="0"/>
      </c:catAx>
      <c:valAx>
        <c:axId val="809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59958"/>
        <c:axId val="77922618"/>
      </c:barChart>
      <c:catAx>
        <c:axId val="2545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18"/>
        <c:auto val="1"/>
        <c:lblAlgn val="ctr"/>
        <c:lblOffset val="100"/>
        <c:noMultiLvlLbl val="0"/>
      </c:catAx>
      <c:valAx>
        <c:axId val="779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5186"/>
        <c:axId val="71643503"/>
      </c:barChart>
      <c:catAx>
        <c:axId val="918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503"/>
        <c:auto val="1"/>
        <c:lblAlgn val="ctr"/>
        <c:lblOffset val="100"/>
        <c:noMultiLvlLbl val="0"/>
      </c:catAx>
      <c:valAx>
        <c:axId val="716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48378"/>
        <c:axId val="32075392"/>
      </c:barChart>
      <c:catAx>
        <c:axId val="801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392"/>
        <c:auto val="1"/>
        <c:lblAlgn val="ctr"/>
        <c:lblOffset val="100"/>
        <c:noMultiLvlLbl val="0"/>
      </c:catAx>
      <c:valAx>
        <c:axId val="320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459"/>
        <c:axId val="17765005"/>
      </c:barChart>
      <c:catAx>
        <c:axId val="93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005"/>
        <c:auto val="1"/>
        <c:lblAlgn val="ctr"/>
        <c:lblOffset val="100"/>
        <c:noMultiLvlLbl val="0"/>
      </c:catAx>
      <c:valAx>
        <c:axId val="177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1515"/>
        <c:axId val="81777853"/>
      </c:barChart>
      <c:catAx>
        <c:axId val="995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53"/>
        <c:auto val="1"/>
        <c:lblAlgn val="ctr"/>
        <c:lblOffset val="100"/>
        <c:noMultiLvlLbl val="0"/>
      </c:catAx>
      <c:valAx>
        <c:axId val="817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4924"/>
        <c:axId val="84588836"/>
      </c:barChart>
      <c:catAx>
        <c:axId val="213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36"/>
        <c:auto val="1"/>
        <c:lblAlgn val="ctr"/>
        <c:lblOffset val="100"/>
        <c:noMultiLvlLbl val="0"/>
      </c:catAx>
      <c:valAx>
        <c:axId val="845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40198"/>
        <c:axId val="85191029"/>
      </c:barChart>
      <c:catAx>
        <c:axId val="924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29"/>
        <c:auto val="1"/>
        <c:lblAlgn val="ctr"/>
        <c:lblOffset val="100"/>
        <c:noMultiLvlLbl val="0"/>
      </c:catAx>
      <c:valAx>
        <c:axId val="851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35185"/>
        <c:axId val="32695911"/>
      </c:barChart>
      <c:catAx>
        <c:axId val="389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911"/>
        <c:auto val="1"/>
        <c:lblAlgn val="ctr"/>
        <c:lblOffset val="100"/>
        <c:noMultiLvlLbl val="0"/>
      </c:catAx>
      <c:valAx>
        <c:axId val="326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5447"/>
        <c:axId val="95029057"/>
      </c:barChart>
      <c:catAx>
        <c:axId val="462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057"/>
        <c:auto val="1"/>
        <c:lblAlgn val="ctr"/>
        <c:lblOffset val="100"/>
        <c:noMultiLvlLbl val="0"/>
      </c:catAx>
      <c:valAx>
        <c:axId val="950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0692"/>
        <c:axId val="95715066"/>
      </c:barChart>
      <c:catAx>
        <c:axId val="965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66"/>
        <c:auto val="1"/>
        <c:lblAlgn val="ctr"/>
        <c:lblOffset val="100"/>
        <c:noMultiLvlLbl val="0"/>
      </c:catAx>
      <c:valAx>
        <c:axId val="957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50059"/>
        <c:axId val="87990779"/>
      </c:barChart>
      <c:catAx>
        <c:axId val="951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779"/>
        <c:auto val="1"/>
        <c:lblAlgn val="ctr"/>
        <c:lblOffset val="100"/>
        <c:noMultiLvlLbl val="0"/>
      </c:catAx>
      <c:valAx>
        <c:axId val="879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0294"/>
        <c:axId val="39330550"/>
      </c:barChart>
      <c:catAx>
        <c:axId val="951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50"/>
        <c:auto val="1"/>
        <c:lblAlgn val="ctr"/>
        <c:lblOffset val="100"/>
        <c:noMultiLvlLbl val="0"/>
      </c:catAx>
      <c:valAx>
        <c:axId val="393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823"/>
        <c:axId val="60339908"/>
      </c:barChart>
      <c:catAx>
        <c:axId val="87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08"/>
        <c:auto val="1"/>
        <c:lblAlgn val="ctr"/>
        <c:lblOffset val="100"/>
        <c:noMultiLvlLbl val="0"/>
      </c:catAx>
      <c:valAx>
        <c:axId val="603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99775"/>
        <c:axId val="75093669"/>
      </c:barChart>
      <c:catAx>
        <c:axId val="246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669"/>
        <c:auto val="1"/>
        <c:lblAlgn val="ctr"/>
        <c:lblOffset val="100"/>
        <c:noMultiLvlLbl val="0"/>
      </c:catAx>
      <c:valAx>
        <c:axId val="750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6527"/>
        <c:axId val="40833416"/>
      </c:barChart>
      <c:catAx>
        <c:axId val="924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416"/>
        <c:auto val="1"/>
        <c:lblAlgn val="ctr"/>
        <c:lblOffset val="100"/>
        <c:noMultiLvlLbl val="0"/>
      </c:catAx>
      <c:valAx>
        <c:axId val="408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61563"/>
        <c:axId val="40701082"/>
      </c:barChart>
      <c:catAx>
        <c:axId val="125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82"/>
        <c:auto val="1"/>
        <c:lblAlgn val="ctr"/>
        <c:lblOffset val="100"/>
        <c:noMultiLvlLbl val="0"/>
      </c:catAx>
      <c:valAx>
        <c:axId val="407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