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50910"/>
        <c:axId val="76114075"/>
      </c:scatterChart>
      <c:valAx>
        <c:axId val="2495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075"/>
        <c:crossesAt val="0"/>
        <c:crossBetween val="midCat"/>
      </c:valAx>
      <c:valAx>
        <c:axId val="7611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20936"/>
        <c:axId val="20613711"/>
      </c:scatterChart>
      <c:valAx>
        <c:axId val="31320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711"/>
        <c:crossesAt val="0"/>
        <c:crossBetween val="midCat"/>
      </c:valAx>
      <c:valAx>
        <c:axId val="2061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11252"/>
        <c:axId val="33681645"/>
      </c:scatterChart>
      <c:valAx>
        <c:axId val="2721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645"/>
        <c:crossesAt val="0"/>
        <c:crossBetween val="midCat"/>
      </c:valAx>
      <c:valAx>
        <c:axId val="3368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91838"/>
        <c:axId val="46776778"/>
      </c:scatterChart>
      <c:valAx>
        <c:axId val="7749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778"/>
        <c:crossesAt val="0"/>
        <c:crossBetween val="midCat"/>
      </c:valAx>
      <c:valAx>
        <c:axId val="46776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