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469403"/>
        <c:axId val="55499735"/>
      </c:barChart>
      <c:catAx>
        <c:axId val="17469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9735"/>
        <c:auto val="1"/>
        <c:lblAlgn val="ctr"/>
        <c:lblOffset val="100"/>
        <c:noMultiLvlLbl val="0"/>
      </c:catAx>
      <c:valAx>
        <c:axId val="55499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9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283836"/>
        <c:axId val="25297498"/>
      </c:barChart>
      <c:catAx>
        <c:axId val="36283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7498"/>
        <c:auto val="1"/>
        <c:lblAlgn val="ctr"/>
        <c:lblOffset val="100"/>
        <c:noMultiLvlLbl val="0"/>
      </c:catAx>
      <c:valAx>
        <c:axId val="25297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3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14896"/>
        <c:axId val="1671065"/>
      </c:barChart>
      <c:catAx>
        <c:axId val="7014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065"/>
        <c:auto val="1"/>
        <c:lblAlgn val="ctr"/>
        <c:lblOffset val="100"/>
        <c:noMultiLvlLbl val="0"/>
      </c:catAx>
      <c:valAx>
        <c:axId val="1671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9019"/>
        <c:axId val="72482466"/>
      </c:barChart>
      <c:catAx>
        <c:axId val="419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2466"/>
        <c:auto val="1"/>
        <c:lblAlgn val="ctr"/>
        <c:lblOffset val="100"/>
        <c:noMultiLvlLbl val="0"/>
      </c:catAx>
      <c:valAx>
        <c:axId val="72482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863071"/>
        <c:axId val="83093515"/>
      </c:barChart>
      <c:catAx>
        <c:axId val="42863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3515"/>
        <c:auto val="1"/>
        <c:lblAlgn val="ctr"/>
        <c:lblOffset val="100"/>
        <c:noMultiLvlLbl val="0"/>
      </c:catAx>
      <c:valAx>
        <c:axId val="83093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3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848330"/>
        <c:axId val="46708969"/>
      </c:barChart>
      <c:catAx>
        <c:axId val="12848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8969"/>
        <c:auto val="1"/>
        <c:lblAlgn val="ctr"/>
        <c:lblOffset val="100"/>
        <c:noMultiLvlLbl val="0"/>
      </c:catAx>
      <c:valAx>
        <c:axId val="46708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48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811783"/>
        <c:axId val="10677804"/>
      </c:barChart>
      <c:catAx>
        <c:axId val="43811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7804"/>
        <c:auto val="1"/>
        <c:lblAlgn val="ctr"/>
        <c:lblOffset val="100"/>
        <c:noMultiLvlLbl val="0"/>
      </c:catAx>
      <c:valAx>
        <c:axId val="10677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1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195738"/>
        <c:axId val="68872629"/>
      </c:barChart>
      <c:catAx>
        <c:axId val="40195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2629"/>
        <c:auto val="1"/>
        <c:lblAlgn val="ctr"/>
        <c:lblOffset val="100"/>
        <c:noMultiLvlLbl val="0"/>
      </c:catAx>
      <c:valAx>
        <c:axId val="68872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5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687401"/>
        <c:axId val="1835368"/>
      </c:barChart>
      <c:catAx>
        <c:axId val="96687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368"/>
        <c:auto val="1"/>
        <c:lblAlgn val="ctr"/>
        <c:lblOffset val="100"/>
        <c:noMultiLvlLbl val="0"/>
      </c:catAx>
      <c:valAx>
        <c:axId val="1835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7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63028"/>
        <c:axId val="27684815"/>
      </c:barChart>
      <c:catAx>
        <c:axId val="4663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4815"/>
        <c:auto val="1"/>
        <c:lblAlgn val="ctr"/>
        <c:lblOffset val="100"/>
        <c:noMultiLvlLbl val="0"/>
      </c:catAx>
      <c:valAx>
        <c:axId val="27684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287732"/>
        <c:axId val="88797578"/>
      </c:barChart>
      <c:catAx>
        <c:axId val="35287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7578"/>
        <c:auto val="1"/>
        <c:lblAlgn val="ctr"/>
        <c:lblOffset val="100"/>
        <c:noMultiLvlLbl val="0"/>
      </c:catAx>
      <c:valAx>
        <c:axId val="88797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7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232100"/>
        <c:axId val="83083346"/>
      </c:barChart>
      <c:catAx>
        <c:axId val="89232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3346"/>
        <c:auto val="1"/>
        <c:lblAlgn val="ctr"/>
        <c:lblOffset val="100"/>
        <c:noMultiLvlLbl val="0"/>
      </c:catAx>
      <c:valAx>
        <c:axId val="83083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2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503202"/>
        <c:axId val="75433403"/>
      </c:barChart>
      <c:catAx>
        <c:axId val="14503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3403"/>
        <c:auto val="1"/>
        <c:lblAlgn val="ctr"/>
        <c:lblOffset val="100"/>
        <c:noMultiLvlLbl val="0"/>
      </c:catAx>
      <c:valAx>
        <c:axId val="75433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3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700604"/>
        <c:axId val="41173218"/>
      </c:barChart>
      <c:catAx>
        <c:axId val="82700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3218"/>
        <c:auto val="1"/>
        <c:lblAlgn val="ctr"/>
        <c:lblOffset val="100"/>
        <c:noMultiLvlLbl val="0"/>
      </c:catAx>
      <c:valAx>
        <c:axId val="41173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0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949483"/>
        <c:axId val="49533880"/>
      </c:barChart>
      <c:catAx>
        <c:axId val="15949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3880"/>
        <c:auto val="1"/>
        <c:lblAlgn val="ctr"/>
        <c:lblOffset val="100"/>
        <c:noMultiLvlLbl val="0"/>
      </c:catAx>
      <c:valAx>
        <c:axId val="49533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9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159364"/>
        <c:axId val="39863477"/>
      </c:barChart>
      <c:catAx>
        <c:axId val="52159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3477"/>
        <c:auto val="1"/>
        <c:lblAlgn val="ctr"/>
        <c:lblOffset val="100"/>
        <c:noMultiLvlLbl val="0"/>
      </c:catAx>
      <c:valAx>
        <c:axId val="39863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9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829632"/>
        <c:axId val="27594544"/>
      </c:barChart>
      <c:catAx>
        <c:axId val="12829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4544"/>
        <c:auto val="1"/>
        <c:lblAlgn val="ctr"/>
        <c:lblOffset val="100"/>
        <c:noMultiLvlLbl val="0"/>
      </c:catAx>
      <c:valAx>
        <c:axId val="27594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9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364597"/>
        <c:axId val="38547596"/>
      </c:barChart>
      <c:catAx>
        <c:axId val="40364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7596"/>
        <c:auto val="1"/>
        <c:lblAlgn val="ctr"/>
        <c:lblOffset val="100"/>
        <c:noMultiLvlLbl val="0"/>
      </c:catAx>
      <c:valAx>
        <c:axId val="38547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4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