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62804"/>
        <c:axId val="80405722"/>
      </c:scatterChart>
      <c:valAx>
        <c:axId val="57062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5722"/>
        <c:crossesAt val="0"/>
        <c:crossBetween val="midCat"/>
      </c:valAx>
      <c:valAx>
        <c:axId val="80405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2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06578"/>
        <c:axId val="13713468"/>
      </c:scatterChart>
      <c:valAx>
        <c:axId val="15606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3468"/>
        <c:crossesAt val="0"/>
        <c:crossBetween val="midCat"/>
      </c:valAx>
      <c:valAx>
        <c:axId val="13713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6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473085"/>
        <c:axId val="99299564"/>
      </c:scatterChart>
      <c:valAx>
        <c:axId val="23473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9564"/>
        <c:crossesAt val="0"/>
        <c:crossBetween val="midCat"/>
      </c:valAx>
      <c:valAx>
        <c:axId val="99299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3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315596"/>
        <c:axId val="37410920"/>
      </c:scatterChart>
      <c:valAx>
        <c:axId val="76315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0920"/>
        <c:crossesAt val="0"/>
        <c:crossBetween val="midCat"/>
      </c:valAx>
      <c:valAx>
        <c:axId val="37410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5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