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52822"/>
        <c:axId val="74864318"/>
      </c:barChart>
      <c:catAx>
        <c:axId val="5025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318"/>
        <c:auto val="1"/>
        <c:lblAlgn val="ctr"/>
        <c:lblOffset val="100"/>
        <c:noMultiLvlLbl val="0"/>
      </c:catAx>
      <c:valAx>
        <c:axId val="7486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72633"/>
        <c:axId val="10081632"/>
      </c:barChart>
      <c:catAx>
        <c:axId val="1527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632"/>
        <c:auto val="1"/>
        <c:lblAlgn val="ctr"/>
        <c:lblOffset val="100"/>
        <c:noMultiLvlLbl val="0"/>
      </c:catAx>
      <c:valAx>
        <c:axId val="1008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60280"/>
        <c:axId val="40160964"/>
      </c:barChart>
      <c:catAx>
        <c:axId val="5146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964"/>
        <c:auto val="1"/>
        <c:lblAlgn val="ctr"/>
        <c:lblOffset val="100"/>
        <c:noMultiLvlLbl val="0"/>
      </c:catAx>
      <c:valAx>
        <c:axId val="4016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34638"/>
        <c:axId val="44919308"/>
      </c:barChart>
      <c:catAx>
        <c:axId val="8113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308"/>
        <c:auto val="1"/>
        <c:lblAlgn val="ctr"/>
        <c:lblOffset val="100"/>
        <c:noMultiLvlLbl val="0"/>
      </c:catAx>
      <c:valAx>
        <c:axId val="4491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50213"/>
        <c:axId val="40688548"/>
      </c:barChart>
      <c:catAx>
        <c:axId val="6485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548"/>
        <c:auto val="1"/>
        <c:lblAlgn val="ctr"/>
        <c:lblOffset val="100"/>
        <c:noMultiLvlLbl val="0"/>
      </c:catAx>
      <c:valAx>
        <c:axId val="4068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16106"/>
        <c:axId val="38532208"/>
      </c:barChart>
      <c:catAx>
        <c:axId val="2151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208"/>
        <c:auto val="1"/>
        <c:lblAlgn val="ctr"/>
        <c:lblOffset val="100"/>
        <c:noMultiLvlLbl val="0"/>
      </c:catAx>
      <c:valAx>
        <c:axId val="3853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76607"/>
        <c:axId val="42667901"/>
      </c:barChart>
      <c:catAx>
        <c:axId val="4237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901"/>
        <c:auto val="1"/>
        <c:lblAlgn val="ctr"/>
        <c:lblOffset val="100"/>
        <c:noMultiLvlLbl val="0"/>
      </c:catAx>
      <c:valAx>
        <c:axId val="4266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18118"/>
        <c:axId val="23578726"/>
      </c:barChart>
      <c:catAx>
        <c:axId val="2881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726"/>
        <c:auto val="1"/>
        <c:lblAlgn val="ctr"/>
        <c:lblOffset val="100"/>
        <c:noMultiLvlLbl val="0"/>
      </c:catAx>
      <c:valAx>
        <c:axId val="2357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75809"/>
        <c:axId val="38179055"/>
      </c:barChart>
      <c:catAx>
        <c:axId val="6257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055"/>
        <c:auto val="1"/>
        <c:lblAlgn val="ctr"/>
        <c:lblOffset val="100"/>
        <c:noMultiLvlLbl val="0"/>
      </c:catAx>
      <c:valAx>
        <c:axId val="3817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18101"/>
        <c:axId val="5527763"/>
      </c:barChart>
      <c:catAx>
        <c:axId val="4261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63"/>
        <c:auto val="1"/>
        <c:lblAlgn val="ctr"/>
        <c:lblOffset val="100"/>
        <c:noMultiLvlLbl val="0"/>
      </c:catAx>
      <c:valAx>
        <c:axId val="552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64858"/>
        <c:axId val="48356419"/>
      </c:barChart>
      <c:catAx>
        <c:axId val="1826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419"/>
        <c:auto val="1"/>
        <c:lblAlgn val="ctr"/>
        <c:lblOffset val="100"/>
        <c:noMultiLvlLbl val="0"/>
      </c:catAx>
      <c:valAx>
        <c:axId val="4835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73581"/>
        <c:axId val="47748559"/>
      </c:barChart>
      <c:catAx>
        <c:axId val="1727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559"/>
        <c:auto val="1"/>
        <c:lblAlgn val="ctr"/>
        <c:lblOffset val="100"/>
        <c:noMultiLvlLbl val="0"/>
      </c:catAx>
      <c:valAx>
        <c:axId val="4774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70094"/>
        <c:axId val="82463740"/>
      </c:barChart>
      <c:catAx>
        <c:axId val="5267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740"/>
        <c:auto val="1"/>
        <c:lblAlgn val="ctr"/>
        <c:lblOffset val="100"/>
        <c:noMultiLvlLbl val="0"/>
      </c:catAx>
      <c:valAx>
        <c:axId val="8246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8797"/>
        <c:axId val="55627932"/>
      </c:barChart>
      <c:catAx>
        <c:axId val="790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932"/>
        <c:auto val="1"/>
        <c:lblAlgn val="ctr"/>
        <c:lblOffset val="100"/>
        <c:noMultiLvlLbl val="0"/>
      </c:catAx>
      <c:valAx>
        <c:axId val="5562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06594"/>
        <c:axId val="15793158"/>
      </c:barChart>
      <c:catAx>
        <c:axId val="8270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158"/>
        <c:auto val="1"/>
        <c:lblAlgn val="ctr"/>
        <c:lblOffset val="100"/>
        <c:noMultiLvlLbl val="0"/>
      </c:catAx>
      <c:valAx>
        <c:axId val="1579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57484"/>
        <c:axId val="98280910"/>
      </c:barChart>
      <c:catAx>
        <c:axId val="2765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910"/>
        <c:auto val="1"/>
        <c:lblAlgn val="ctr"/>
        <c:lblOffset val="100"/>
        <c:noMultiLvlLbl val="0"/>
      </c:catAx>
      <c:valAx>
        <c:axId val="9828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60100"/>
        <c:axId val="20979583"/>
      </c:barChart>
      <c:catAx>
        <c:axId val="4736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583"/>
        <c:auto val="1"/>
        <c:lblAlgn val="ctr"/>
        <c:lblOffset val="100"/>
        <c:noMultiLvlLbl val="0"/>
      </c:catAx>
      <c:valAx>
        <c:axId val="2097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58126"/>
        <c:axId val="83962317"/>
      </c:barChart>
      <c:catAx>
        <c:axId val="5955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317"/>
        <c:auto val="1"/>
        <c:lblAlgn val="ctr"/>
        <c:lblOffset val="100"/>
        <c:noMultiLvlLbl val="0"/>
      </c:catAx>
      <c:valAx>
        <c:axId val="8396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