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9442"/>
        <c:axId val="76106136"/>
      </c:scatterChart>
      <c:valAx>
        <c:axId val="434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36"/>
        <c:crossesAt val="0"/>
        <c:crossBetween val="midCat"/>
      </c:valAx>
      <c:valAx>
        <c:axId val="7610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5230"/>
        <c:axId val="90035626"/>
      </c:scatterChart>
      <c:valAx>
        <c:axId val="5332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626"/>
        <c:crossesAt val="0"/>
        <c:crossBetween val="midCat"/>
      </c:valAx>
      <c:valAx>
        <c:axId val="9003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40361"/>
        <c:axId val="70326743"/>
      </c:scatterChart>
      <c:valAx>
        <c:axId val="4354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43"/>
        <c:crossesAt val="0"/>
        <c:crossBetween val="midCat"/>
      </c:valAx>
      <c:valAx>
        <c:axId val="7032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5260"/>
        <c:axId val="94733618"/>
      </c:scatterChart>
      <c:valAx>
        <c:axId val="1408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18"/>
        <c:crossesAt val="0"/>
        <c:crossBetween val="midCat"/>
      </c:valAx>
      <c:valAx>
        <c:axId val="9473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