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50870"/>
        <c:axId val="50659990"/>
      </c:barChart>
      <c:catAx>
        <c:axId val="224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90"/>
        <c:auto val="1"/>
        <c:lblAlgn val="ctr"/>
        <c:lblOffset val="100"/>
        <c:noMultiLvlLbl val="0"/>
      </c:catAx>
      <c:valAx>
        <c:axId val="506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8987"/>
        <c:axId val="46939798"/>
      </c:barChart>
      <c:catAx>
        <c:axId val="7228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98"/>
        <c:auto val="1"/>
        <c:lblAlgn val="ctr"/>
        <c:lblOffset val="100"/>
        <c:noMultiLvlLbl val="0"/>
      </c:catAx>
      <c:valAx>
        <c:axId val="469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92384"/>
        <c:axId val="1874282"/>
      </c:barChart>
      <c:catAx>
        <c:axId val="248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82"/>
        <c:auto val="1"/>
        <c:lblAlgn val="ctr"/>
        <c:lblOffset val="100"/>
        <c:noMultiLvlLbl val="0"/>
      </c:catAx>
      <c:valAx>
        <c:axId val="187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955"/>
        <c:axId val="40592933"/>
      </c:barChart>
      <c:catAx>
        <c:axId val="720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933"/>
        <c:auto val="1"/>
        <c:lblAlgn val="ctr"/>
        <c:lblOffset val="100"/>
        <c:noMultiLvlLbl val="0"/>
      </c:catAx>
      <c:valAx>
        <c:axId val="405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11107"/>
        <c:axId val="82414256"/>
      </c:barChart>
      <c:catAx>
        <c:axId val="4651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256"/>
        <c:auto val="1"/>
        <c:lblAlgn val="ctr"/>
        <c:lblOffset val="100"/>
        <c:noMultiLvlLbl val="0"/>
      </c:catAx>
      <c:valAx>
        <c:axId val="824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1257"/>
        <c:axId val="83263381"/>
      </c:barChart>
      <c:catAx>
        <c:axId val="890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381"/>
        <c:auto val="1"/>
        <c:lblAlgn val="ctr"/>
        <c:lblOffset val="100"/>
        <c:noMultiLvlLbl val="0"/>
      </c:catAx>
      <c:valAx>
        <c:axId val="832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111"/>
        <c:axId val="19873881"/>
      </c:barChart>
      <c:catAx>
        <c:axId val="71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81"/>
        <c:auto val="1"/>
        <c:lblAlgn val="ctr"/>
        <c:lblOffset val="100"/>
        <c:noMultiLvlLbl val="0"/>
      </c:catAx>
      <c:valAx>
        <c:axId val="198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2582"/>
        <c:axId val="21933476"/>
      </c:barChart>
      <c:catAx>
        <c:axId val="234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76"/>
        <c:auto val="1"/>
        <c:lblAlgn val="ctr"/>
        <c:lblOffset val="100"/>
        <c:noMultiLvlLbl val="0"/>
      </c:catAx>
      <c:valAx>
        <c:axId val="219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27683"/>
        <c:axId val="37664497"/>
      </c:barChart>
      <c:catAx>
        <c:axId val="939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497"/>
        <c:auto val="1"/>
        <c:lblAlgn val="ctr"/>
        <c:lblOffset val="100"/>
        <c:noMultiLvlLbl val="0"/>
      </c:catAx>
      <c:valAx>
        <c:axId val="376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1222"/>
        <c:axId val="51100233"/>
      </c:barChart>
      <c:catAx>
        <c:axId val="164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33"/>
        <c:auto val="1"/>
        <c:lblAlgn val="ctr"/>
        <c:lblOffset val="100"/>
        <c:noMultiLvlLbl val="0"/>
      </c:catAx>
      <c:valAx>
        <c:axId val="511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32248"/>
        <c:axId val="32001347"/>
      </c:barChart>
      <c:catAx>
        <c:axId val="959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47"/>
        <c:auto val="1"/>
        <c:lblAlgn val="ctr"/>
        <c:lblOffset val="100"/>
        <c:noMultiLvlLbl val="0"/>
      </c:catAx>
      <c:valAx>
        <c:axId val="320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8077"/>
        <c:axId val="586750"/>
      </c:barChart>
      <c:catAx>
        <c:axId val="110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0"/>
        <c:auto val="1"/>
        <c:lblAlgn val="ctr"/>
        <c:lblOffset val="100"/>
        <c:noMultiLvlLbl val="0"/>
      </c:catAx>
      <c:valAx>
        <c:axId val="5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50099"/>
        <c:axId val="98427411"/>
      </c:barChart>
      <c:catAx>
        <c:axId val="2315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411"/>
        <c:auto val="1"/>
        <c:lblAlgn val="ctr"/>
        <c:lblOffset val="100"/>
        <c:noMultiLvlLbl val="0"/>
      </c:catAx>
      <c:valAx>
        <c:axId val="984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5062"/>
        <c:axId val="43637235"/>
      </c:barChart>
      <c:catAx>
        <c:axId val="445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235"/>
        <c:auto val="1"/>
        <c:lblAlgn val="ctr"/>
        <c:lblOffset val="100"/>
        <c:noMultiLvlLbl val="0"/>
      </c:catAx>
      <c:valAx>
        <c:axId val="436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3852"/>
        <c:axId val="62408114"/>
      </c:barChart>
      <c:catAx>
        <c:axId val="732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114"/>
        <c:auto val="1"/>
        <c:lblAlgn val="ctr"/>
        <c:lblOffset val="100"/>
        <c:noMultiLvlLbl val="0"/>
      </c:catAx>
      <c:valAx>
        <c:axId val="624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2054"/>
        <c:axId val="12094854"/>
      </c:barChart>
      <c:catAx>
        <c:axId val="5971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854"/>
        <c:auto val="1"/>
        <c:lblAlgn val="ctr"/>
        <c:lblOffset val="100"/>
        <c:noMultiLvlLbl val="0"/>
      </c:catAx>
      <c:valAx>
        <c:axId val="120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51035"/>
        <c:axId val="74978384"/>
      </c:barChart>
      <c:catAx>
        <c:axId val="227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384"/>
        <c:auto val="1"/>
        <c:lblAlgn val="ctr"/>
        <c:lblOffset val="100"/>
        <c:noMultiLvlLbl val="0"/>
      </c:catAx>
      <c:valAx>
        <c:axId val="749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40835"/>
        <c:axId val="9989795"/>
      </c:barChart>
      <c:catAx>
        <c:axId val="322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5"/>
        <c:auto val="1"/>
        <c:lblAlgn val="ctr"/>
        <c:lblOffset val="100"/>
        <c:noMultiLvlLbl val="0"/>
      </c:catAx>
      <c:valAx>
        <c:axId val="99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