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85356"/>
        <c:axId val="37115268"/>
      </c:scatterChart>
      <c:valAx>
        <c:axId val="7258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268"/>
        <c:crossesAt val="0"/>
        <c:crossBetween val="midCat"/>
      </c:valAx>
      <c:valAx>
        <c:axId val="3711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84996"/>
        <c:axId val="88131599"/>
      </c:scatterChart>
      <c:valAx>
        <c:axId val="3608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599"/>
        <c:crossesAt val="0"/>
        <c:crossBetween val="midCat"/>
      </c:valAx>
      <c:valAx>
        <c:axId val="8813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9081"/>
        <c:axId val="89474226"/>
      </c:scatterChart>
      <c:valAx>
        <c:axId val="2820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226"/>
        <c:crossesAt val="0"/>
        <c:crossBetween val="midCat"/>
      </c:valAx>
      <c:valAx>
        <c:axId val="8947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632"/>
        <c:axId val="88285003"/>
      </c:scatterChart>
      <c:valAx>
        <c:axId val="374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003"/>
        <c:crossesAt val="0"/>
        <c:crossBetween val="midCat"/>
      </c:valAx>
      <c:valAx>
        <c:axId val="8828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