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2401"/>
        <c:axId val="33470002"/>
      </c:barChart>
      <c:catAx>
        <c:axId val="938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0002"/>
        <c:auto val="1"/>
        <c:lblAlgn val="ctr"/>
        <c:lblOffset val="100"/>
        <c:noMultiLvlLbl val="0"/>
      </c:catAx>
      <c:valAx>
        <c:axId val="3347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68416"/>
        <c:axId val="73688794"/>
      </c:barChart>
      <c:catAx>
        <c:axId val="2976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8794"/>
        <c:auto val="1"/>
        <c:lblAlgn val="ctr"/>
        <c:lblOffset val="100"/>
        <c:noMultiLvlLbl val="0"/>
      </c:catAx>
      <c:valAx>
        <c:axId val="7368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37305"/>
        <c:axId val="84774757"/>
      </c:barChart>
      <c:catAx>
        <c:axId val="1003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4757"/>
        <c:auto val="1"/>
        <c:lblAlgn val="ctr"/>
        <c:lblOffset val="100"/>
        <c:noMultiLvlLbl val="0"/>
      </c:catAx>
      <c:valAx>
        <c:axId val="8477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99863"/>
        <c:axId val="39085818"/>
      </c:barChart>
      <c:catAx>
        <c:axId val="3399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5818"/>
        <c:auto val="1"/>
        <c:lblAlgn val="ctr"/>
        <c:lblOffset val="100"/>
        <c:noMultiLvlLbl val="0"/>
      </c:catAx>
      <c:valAx>
        <c:axId val="3908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35943"/>
        <c:axId val="49512593"/>
      </c:barChart>
      <c:catAx>
        <c:axId val="3103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593"/>
        <c:auto val="1"/>
        <c:lblAlgn val="ctr"/>
        <c:lblOffset val="100"/>
        <c:noMultiLvlLbl val="0"/>
      </c:catAx>
      <c:valAx>
        <c:axId val="4951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250971"/>
        <c:axId val="35006075"/>
      </c:barChart>
      <c:catAx>
        <c:axId val="2725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075"/>
        <c:auto val="1"/>
        <c:lblAlgn val="ctr"/>
        <c:lblOffset val="100"/>
        <c:noMultiLvlLbl val="0"/>
      </c:catAx>
      <c:valAx>
        <c:axId val="3500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691"/>
        <c:axId val="1302480"/>
      </c:barChart>
      <c:catAx>
        <c:axId val="67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480"/>
        <c:auto val="1"/>
        <c:lblAlgn val="ctr"/>
        <c:lblOffset val="100"/>
        <c:noMultiLvlLbl val="0"/>
      </c:catAx>
      <c:valAx>
        <c:axId val="130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57029"/>
        <c:axId val="54884059"/>
      </c:barChart>
      <c:catAx>
        <c:axId val="4255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059"/>
        <c:auto val="1"/>
        <c:lblAlgn val="ctr"/>
        <c:lblOffset val="100"/>
        <c:noMultiLvlLbl val="0"/>
      </c:catAx>
      <c:valAx>
        <c:axId val="5488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54910"/>
        <c:axId val="66397716"/>
      </c:barChart>
      <c:catAx>
        <c:axId val="1355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7716"/>
        <c:auto val="1"/>
        <c:lblAlgn val="ctr"/>
        <c:lblOffset val="100"/>
        <c:noMultiLvlLbl val="0"/>
      </c:catAx>
      <c:valAx>
        <c:axId val="6639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18251"/>
        <c:axId val="71575340"/>
      </c:barChart>
      <c:catAx>
        <c:axId val="1881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340"/>
        <c:auto val="1"/>
        <c:lblAlgn val="ctr"/>
        <c:lblOffset val="100"/>
        <c:noMultiLvlLbl val="0"/>
      </c:catAx>
      <c:valAx>
        <c:axId val="7157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828685"/>
        <c:axId val="20755188"/>
      </c:barChart>
      <c:catAx>
        <c:axId val="7782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188"/>
        <c:auto val="1"/>
        <c:lblAlgn val="ctr"/>
        <c:lblOffset val="100"/>
        <c:noMultiLvlLbl val="0"/>
      </c:catAx>
      <c:valAx>
        <c:axId val="2075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45645"/>
        <c:axId val="87511158"/>
      </c:barChart>
      <c:catAx>
        <c:axId val="3304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1158"/>
        <c:auto val="1"/>
        <c:lblAlgn val="ctr"/>
        <c:lblOffset val="100"/>
        <c:noMultiLvlLbl val="0"/>
      </c:catAx>
      <c:valAx>
        <c:axId val="8751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275430"/>
        <c:axId val="61765284"/>
      </c:barChart>
      <c:catAx>
        <c:axId val="5227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5284"/>
        <c:auto val="1"/>
        <c:lblAlgn val="ctr"/>
        <c:lblOffset val="100"/>
        <c:noMultiLvlLbl val="0"/>
      </c:catAx>
      <c:valAx>
        <c:axId val="6176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48166"/>
        <c:axId val="82361333"/>
      </c:barChart>
      <c:catAx>
        <c:axId val="9594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1333"/>
        <c:auto val="1"/>
        <c:lblAlgn val="ctr"/>
        <c:lblOffset val="100"/>
        <c:noMultiLvlLbl val="0"/>
      </c:catAx>
      <c:valAx>
        <c:axId val="8236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99896"/>
        <c:axId val="52818515"/>
      </c:barChart>
      <c:catAx>
        <c:axId val="5799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515"/>
        <c:auto val="1"/>
        <c:lblAlgn val="ctr"/>
        <c:lblOffset val="100"/>
        <c:noMultiLvlLbl val="0"/>
      </c:catAx>
      <c:valAx>
        <c:axId val="5281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75115"/>
        <c:axId val="57311413"/>
      </c:barChart>
      <c:catAx>
        <c:axId val="5807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413"/>
        <c:auto val="1"/>
        <c:lblAlgn val="ctr"/>
        <c:lblOffset val="100"/>
        <c:noMultiLvlLbl val="0"/>
      </c:catAx>
      <c:valAx>
        <c:axId val="5731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7434"/>
        <c:axId val="35583032"/>
      </c:barChart>
      <c:catAx>
        <c:axId val="586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3032"/>
        <c:auto val="1"/>
        <c:lblAlgn val="ctr"/>
        <c:lblOffset val="100"/>
        <c:noMultiLvlLbl val="0"/>
      </c:catAx>
      <c:valAx>
        <c:axId val="3558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91730"/>
        <c:axId val="77904375"/>
      </c:barChart>
      <c:catAx>
        <c:axId val="6179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4375"/>
        <c:auto val="1"/>
        <c:lblAlgn val="ctr"/>
        <c:lblOffset val="100"/>
        <c:noMultiLvlLbl val="0"/>
      </c:catAx>
      <c:valAx>
        <c:axId val="7790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