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8219"/>
        <c:axId val="61045997"/>
      </c:scatterChart>
      <c:valAx>
        <c:axId val="1277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997"/>
        <c:crossesAt val="0"/>
        <c:crossBetween val="midCat"/>
      </c:valAx>
      <c:valAx>
        <c:axId val="6104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1874"/>
        <c:axId val="29672080"/>
      </c:scatterChart>
      <c:valAx>
        <c:axId val="9357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80"/>
        <c:crossesAt val="0"/>
        <c:crossBetween val="midCat"/>
      </c:valAx>
      <c:valAx>
        <c:axId val="2967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3324"/>
        <c:axId val="45867884"/>
      </c:scatterChart>
      <c:valAx>
        <c:axId val="1035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884"/>
        <c:crossesAt val="0"/>
        <c:crossBetween val="midCat"/>
      </c:valAx>
      <c:valAx>
        <c:axId val="4586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479"/>
        <c:axId val="25428059"/>
      </c:scatterChart>
      <c:valAx>
        <c:axId val="371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59"/>
        <c:crossesAt val="0"/>
        <c:crossBetween val="midCat"/>
      </c:valAx>
      <c:valAx>
        <c:axId val="2542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