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5213"/>
        <c:axId val="10460728"/>
      </c:scatterChart>
      <c:valAx>
        <c:axId val="4097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728"/>
        <c:crossesAt val="0"/>
        <c:crossBetween val="midCat"/>
      </c:valAx>
      <c:valAx>
        <c:axId val="1046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1704"/>
        <c:axId val="2034882"/>
      </c:scatterChart>
      <c:valAx>
        <c:axId val="7521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2"/>
        <c:crossesAt val="0"/>
        <c:crossBetween val="midCat"/>
      </c:valAx>
      <c:valAx>
        <c:axId val="203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4059"/>
        <c:axId val="25041828"/>
      </c:scatterChart>
      <c:valAx>
        <c:axId val="9524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28"/>
        <c:crossesAt val="0"/>
        <c:crossBetween val="midCat"/>
      </c:valAx>
      <c:valAx>
        <c:axId val="2504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3054"/>
        <c:axId val="98176800"/>
      </c:scatterChart>
      <c:valAx>
        <c:axId val="3646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800"/>
        <c:crossesAt val="0"/>
        <c:crossBetween val="midCat"/>
      </c:valAx>
      <c:valAx>
        <c:axId val="9817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