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41325"/>
        <c:axId val="36505549"/>
      </c:barChart>
      <c:catAx>
        <c:axId val="2354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549"/>
        <c:auto val="1"/>
        <c:lblAlgn val="ctr"/>
        <c:lblOffset val="100"/>
        <c:noMultiLvlLbl val="0"/>
      </c:catAx>
      <c:valAx>
        <c:axId val="365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53146"/>
        <c:axId val="28089474"/>
      </c:barChart>
      <c:catAx>
        <c:axId val="9655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474"/>
        <c:auto val="1"/>
        <c:lblAlgn val="ctr"/>
        <c:lblOffset val="100"/>
        <c:noMultiLvlLbl val="0"/>
      </c:catAx>
      <c:valAx>
        <c:axId val="2808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86461"/>
        <c:axId val="38437294"/>
      </c:barChart>
      <c:catAx>
        <c:axId val="8068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294"/>
        <c:auto val="1"/>
        <c:lblAlgn val="ctr"/>
        <c:lblOffset val="100"/>
        <c:noMultiLvlLbl val="0"/>
      </c:catAx>
      <c:valAx>
        <c:axId val="384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59633"/>
        <c:axId val="60900878"/>
      </c:barChart>
      <c:catAx>
        <c:axId val="9425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878"/>
        <c:auto val="1"/>
        <c:lblAlgn val="ctr"/>
        <c:lblOffset val="100"/>
        <c:noMultiLvlLbl val="0"/>
      </c:catAx>
      <c:valAx>
        <c:axId val="6090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88250"/>
        <c:axId val="49746928"/>
      </c:barChart>
      <c:catAx>
        <c:axId val="2118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928"/>
        <c:auto val="1"/>
        <c:lblAlgn val="ctr"/>
        <c:lblOffset val="100"/>
        <c:noMultiLvlLbl val="0"/>
      </c:catAx>
      <c:valAx>
        <c:axId val="4974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03254"/>
        <c:axId val="31920213"/>
      </c:barChart>
      <c:catAx>
        <c:axId val="4220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213"/>
        <c:auto val="1"/>
        <c:lblAlgn val="ctr"/>
        <c:lblOffset val="100"/>
        <c:noMultiLvlLbl val="0"/>
      </c:catAx>
      <c:valAx>
        <c:axId val="319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8829"/>
        <c:axId val="99148059"/>
      </c:barChart>
      <c:catAx>
        <c:axId val="5530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059"/>
        <c:auto val="1"/>
        <c:lblAlgn val="ctr"/>
        <c:lblOffset val="100"/>
        <c:noMultiLvlLbl val="0"/>
      </c:catAx>
      <c:valAx>
        <c:axId val="991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96552"/>
        <c:axId val="714785"/>
      </c:barChart>
      <c:catAx>
        <c:axId val="3209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5"/>
        <c:auto val="1"/>
        <c:lblAlgn val="ctr"/>
        <c:lblOffset val="100"/>
        <c:noMultiLvlLbl val="0"/>
      </c:catAx>
      <c:valAx>
        <c:axId val="7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05296"/>
        <c:axId val="54276452"/>
      </c:barChart>
      <c:catAx>
        <c:axId val="1940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452"/>
        <c:auto val="1"/>
        <c:lblAlgn val="ctr"/>
        <c:lblOffset val="100"/>
        <c:noMultiLvlLbl val="0"/>
      </c:catAx>
      <c:valAx>
        <c:axId val="5427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52201"/>
        <c:axId val="60360144"/>
      </c:barChart>
      <c:catAx>
        <c:axId val="9195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144"/>
        <c:auto val="1"/>
        <c:lblAlgn val="ctr"/>
        <c:lblOffset val="100"/>
        <c:noMultiLvlLbl val="0"/>
      </c:catAx>
      <c:valAx>
        <c:axId val="6036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27631"/>
        <c:axId val="3359467"/>
      </c:barChart>
      <c:catAx>
        <c:axId val="5432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67"/>
        <c:auto val="1"/>
        <c:lblAlgn val="ctr"/>
        <c:lblOffset val="100"/>
        <c:noMultiLvlLbl val="0"/>
      </c:catAx>
      <c:valAx>
        <c:axId val="335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12922"/>
        <c:axId val="61283470"/>
      </c:barChart>
      <c:catAx>
        <c:axId val="1731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470"/>
        <c:auto val="1"/>
        <c:lblAlgn val="ctr"/>
        <c:lblOffset val="100"/>
        <c:noMultiLvlLbl val="0"/>
      </c:catAx>
      <c:valAx>
        <c:axId val="6128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98218"/>
        <c:axId val="89937399"/>
      </c:barChart>
      <c:catAx>
        <c:axId val="5339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399"/>
        <c:auto val="1"/>
        <c:lblAlgn val="ctr"/>
        <c:lblOffset val="100"/>
        <c:noMultiLvlLbl val="0"/>
      </c:catAx>
      <c:valAx>
        <c:axId val="899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43139"/>
        <c:axId val="34031378"/>
      </c:barChart>
      <c:catAx>
        <c:axId val="1804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378"/>
        <c:auto val="1"/>
        <c:lblAlgn val="ctr"/>
        <c:lblOffset val="100"/>
        <c:noMultiLvlLbl val="0"/>
      </c:catAx>
      <c:valAx>
        <c:axId val="3403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17011"/>
        <c:axId val="35025341"/>
      </c:barChart>
      <c:catAx>
        <c:axId val="900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341"/>
        <c:auto val="1"/>
        <c:lblAlgn val="ctr"/>
        <c:lblOffset val="100"/>
        <c:noMultiLvlLbl val="0"/>
      </c:catAx>
      <c:valAx>
        <c:axId val="3502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72868"/>
        <c:axId val="60396618"/>
      </c:barChart>
      <c:catAx>
        <c:axId val="5807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618"/>
        <c:auto val="1"/>
        <c:lblAlgn val="ctr"/>
        <c:lblOffset val="100"/>
        <c:noMultiLvlLbl val="0"/>
      </c:catAx>
      <c:valAx>
        <c:axId val="6039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76295"/>
        <c:axId val="95389643"/>
      </c:barChart>
      <c:catAx>
        <c:axId val="9867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643"/>
        <c:auto val="1"/>
        <c:lblAlgn val="ctr"/>
        <c:lblOffset val="100"/>
        <c:noMultiLvlLbl val="0"/>
      </c:catAx>
      <c:valAx>
        <c:axId val="9538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86693"/>
        <c:axId val="72222442"/>
      </c:barChart>
      <c:catAx>
        <c:axId val="4738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442"/>
        <c:auto val="1"/>
        <c:lblAlgn val="ctr"/>
        <c:lblOffset val="100"/>
        <c:noMultiLvlLbl val="0"/>
      </c:catAx>
      <c:valAx>
        <c:axId val="7222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