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2231"/>
        <c:axId val="9900950"/>
      </c:barChart>
      <c:catAx>
        <c:axId val="8171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50"/>
        <c:auto val="1"/>
        <c:lblAlgn val="ctr"/>
        <c:lblOffset val="100"/>
        <c:noMultiLvlLbl val="0"/>
      </c:catAx>
      <c:valAx>
        <c:axId val="99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80539"/>
        <c:axId val="46649450"/>
      </c:barChart>
      <c:catAx>
        <c:axId val="5368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50"/>
        <c:auto val="1"/>
        <c:lblAlgn val="ctr"/>
        <c:lblOffset val="100"/>
        <c:noMultiLvlLbl val="0"/>
      </c:catAx>
      <c:valAx>
        <c:axId val="466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45120"/>
        <c:axId val="91092462"/>
      </c:barChart>
      <c:catAx>
        <c:axId val="825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462"/>
        <c:auto val="1"/>
        <c:lblAlgn val="ctr"/>
        <c:lblOffset val="100"/>
        <c:noMultiLvlLbl val="0"/>
      </c:catAx>
      <c:valAx>
        <c:axId val="910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22755"/>
        <c:axId val="91657463"/>
      </c:barChart>
      <c:catAx>
        <c:axId val="467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63"/>
        <c:auto val="1"/>
        <c:lblAlgn val="ctr"/>
        <c:lblOffset val="100"/>
        <c:noMultiLvlLbl val="0"/>
      </c:catAx>
      <c:valAx>
        <c:axId val="916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02001"/>
        <c:axId val="38749027"/>
      </c:barChart>
      <c:catAx>
        <c:axId val="857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027"/>
        <c:auto val="1"/>
        <c:lblAlgn val="ctr"/>
        <c:lblOffset val="100"/>
        <c:noMultiLvlLbl val="0"/>
      </c:catAx>
      <c:valAx>
        <c:axId val="387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45161"/>
        <c:axId val="11217239"/>
      </c:barChart>
      <c:catAx>
        <c:axId val="298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39"/>
        <c:auto val="1"/>
        <c:lblAlgn val="ctr"/>
        <c:lblOffset val="100"/>
        <c:noMultiLvlLbl val="0"/>
      </c:catAx>
      <c:valAx>
        <c:axId val="112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1205"/>
        <c:axId val="76838144"/>
      </c:barChart>
      <c:catAx>
        <c:axId val="672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44"/>
        <c:auto val="1"/>
        <c:lblAlgn val="ctr"/>
        <c:lblOffset val="100"/>
        <c:noMultiLvlLbl val="0"/>
      </c:catAx>
      <c:valAx>
        <c:axId val="768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8977"/>
        <c:axId val="84723280"/>
      </c:barChart>
      <c:catAx>
        <c:axId val="176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80"/>
        <c:auto val="1"/>
        <c:lblAlgn val="ctr"/>
        <c:lblOffset val="100"/>
        <c:noMultiLvlLbl val="0"/>
      </c:catAx>
      <c:valAx>
        <c:axId val="847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8625"/>
        <c:axId val="51323081"/>
      </c:barChart>
      <c:catAx>
        <c:axId val="685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081"/>
        <c:auto val="1"/>
        <c:lblAlgn val="ctr"/>
        <c:lblOffset val="100"/>
        <c:noMultiLvlLbl val="0"/>
      </c:catAx>
      <c:valAx>
        <c:axId val="513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10174"/>
        <c:axId val="72475757"/>
      </c:barChart>
      <c:catAx>
        <c:axId val="635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757"/>
        <c:auto val="1"/>
        <c:lblAlgn val="ctr"/>
        <c:lblOffset val="100"/>
        <c:noMultiLvlLbl val="0"/>
      </c:catAx>
      <c:valAx>
        <c:axId val="724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16400"/>
        <c:axId val="75385234"/>
      </c:barChart>
      <c:catAx>
        <c:axId val="1041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34"/>
        <c:auto val="1"/>
        <c:lblAlgn val="ctr"/>
        <c:lblOffset val="100"/>
        <c:noMultiLvlLbl val="0"/>
      </c:catAx>
      <c:valAx>
        <c:axId val="753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9242"/>
        <c:axId val="53460144"/>
      </c:barChart>
      <c:catAx>
        <c:axId val="3780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44"/>
        <c:auto val="1"/>
        <c:lblAlgn val="ctr"/>
        <c:lblOffset val="100"/>
        <c:noMultiLvlLbl val="0"/>
      </c:catAx>
      <c:valAx>
        <c:axId val="534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7651"/>
        <c:axId val="86185972"/>
      </c:barChart>
      <c:catAx>
        <c:axId val="438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972"/>
        <c:auto val="1"/>
        <c:lblAlgn val="ctr"/>
        <c:lblOffset val="100"/>
        <c:noMultiLvlLbl val="0"/>
      </c:catAx>
      <c:valAx>
        <c:axId val="861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67"/>
        <c:axId val="38767084"/>
      </c:barChart>
      <c:catAx>
        <c:axId val="5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084"/>
        <c:auto val="1"/>
        <c:lblAlgn val="ctr"/>
        <c:lblOffset val="100"/>
        <c:noMultiLvlLbl val="0"/>
      </c:catAx>
      <c:valAx>
        <c:axId val="387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3214"/>
        <c:axId val="50517323"/>
      </c:barChart>
      <c:catAx>
        <c:axId val="689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323"/>
        <c:auto val="1"/>
        <c:lblAlgn val="ctr"/>
        <c:lblOffset val="100"/>
        <c:noMultiLvlLbl val="0"/>
      </c:catAx>
      <c:valAx>
        <c:axId val="505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3111"/>
        <c:axId val="8746765"/>
      </c:barChart>
      <c:catAx>
        <c:axId val="950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65"/>
        <c:auto val="1"/>
        <c:lblAlgn val="ctr"/>
        <c:lblOffset val="100"/>
        <c:noMultiLvlLbl val="0"/>
      </c:catAx>
      <c:valAx>
        <c:axId val="87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5580"/>
        <c:axId val="13780051"/>
      </c:barChart>
      <c:catAx>
        <c:axId val="390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051"/>
        <c:auto val="1"/>
        <c:lblAlgn val="ctr"/>
        <c:lblOffset val="100"/>
        <c:noMultiLvlLbl val="0"/>
      </c:catAx>
      <c:valAx>
        <c:axId val="137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86283"/>
        <c:axId val="97024544"/>
      </c:barChart>
      <c:catAx>
        <c:axId val="855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44"/>
        <c:auto val="1"/>
        <c:lblAlgn val="ctr"/>
        <c:lblOffset val="100"/>
        <c:noMultiLvlLbl val="0"/>
      </c:catAx>
      <c:valAx>
        <c:axId val="970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