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79488"/>
        <c:axId val="41665645"/>
      </c:scatterChart>
      <c:valAx>
        <c:axId val="9747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645"/>
        <c:crossesAt val="0"/>
        <c:crossBetween val="midCat"/>
      </c:valAx>
      <c:valAx>
        <c:axId val="4166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0017"/>
        <c:axId val="39259997"/>
      </c:scatterChart>
      <c:valAx>
        <c:axId val="5431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97"/>
        <c:crossesAt val="0"/>
        <c:crossBetween val="midCat"/>
      </c:valAx>
      <c:valAx>
        <c:axId val="3925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16744"/>
        <c:axId val="47056845"/>
      </c:scatterChart>
      <c:valAx>
        <c:axId val="5941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45"/>
        <c:crossesAt val="0"/>
        <c:crossBetween val="midCat"/>
      </c:valAx>
      <c:valAx>
        <c:axId val="4705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0052"/>
        <c:axId val="98656972"/>
      </c:scatterChart>
      <c:valAx>
        <c:axId val="2942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972"/>
        <c:crossesAt val="0"/>
        <c:crossBetween val="midCat"/>
      </c:valAx>
      <c:valAx>
        <c:axId val="9865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