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812221"/>
        <c:axId val="43786337"/>
      </c:barChart>
      <c:catAx>
        <c:axId val="31812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337"/>
        <c:crossesAt val="0"/>
        <c:auto val="1"/>
        <c:lblAlgn val="ctr"/>
        <c:lblOffset val="100"/>
        <c:noMultiLvlLbl val="0"/>
      </c:catAx>
      <c:valAx>
        <c:axId val="43786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2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804941"/>
        <c:axId val="42652189"/>
      </c:barChart>
      <c:catAx>
        <c:axId val="93804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189"/>
        <c:crossesAt val="0"/>
        <c:auto val="1"/>
        <c:lblAlgn val="ctr"/>
        <c:lblOffset val="100"/>
        <c:noMultiLvlLbl val="0"/>
      </c:catAx>
      <c:valAx>
        <c:axId val="426521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909205"/>
        <c:axId val="93667389"/>
      </c:barChart>
      <c:catAx>
        <c:axId val="23909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389"/>
        <c:crossesAt val="0"/>
        <c:auto val="1"/>
        <c:lblAlgn val="ctr"/>
        <c:lblOffset val="100"/>
        <c:noMultiLvlLbl val="0"/>
      </c:catAx>
      <c:valAx>
        <c:axId val="936673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661939"/>
        <c:axId val="30750802"/>
      </c:barChart>
      <c:catAx>
        <c:axId val="31661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0802"/>
        <c:crossesAt val="0"/>
        <c:auto val="1"/>
        <c:lblAlgn val="ctr"/>
        <c:lblOffset val="100"/>
        <c:noMultiLvlLbl val="0"/>
      </c:catAx>
      <c:valAx>
        <c:axId val="307508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140610"/>
        <c:axId val="13720248"/>
      </c:barChart>
      <c:catAx>
        <c:axId val="41140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0248"/>
        <c:crossesAt val="0"/>
        <c:auto val="1"/>
        <c:lblAlgn val="ctr"/>
        <c:lblOffset val="100"/>
        <c:noMultiLvlLbl val="0"/>
      </c:catAx>
      <c:valAx>
        <c:axId val="137202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027500"/>
        <c:axId val="64384841"/>
      </c:barChart>
      <c:catAx>
        <c:axId val="89027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841"/>
        <c:crossesAt val="0"/>
        <c:auto val="1"/>
        <c:lblAlgn val="ctr"/>
        <c:lblOffset val="100"/>
        <c:noMultiLvlLbl val="0"/>
      </c:catAx>
      <c:valAx>
        <c:axId val="643848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190964"/>
        <c:axId val="79167293"/>
      </c:barChart>
      <c:catAx>
        <c:axId val="33190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293"/>
        <c:crossesAt val="0"/>
        <c:auto val="1"/>
        <c:lblAlgn val="ctr"/>
        <c:lblOffset val="100"/>
        <c:noMultiLvlLbl val="0"/>
      </c:catAx>
      <c:valAx>
        <c:axId val="791672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0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45794"/>
        <c:axId val="66918322"/>
      </c:barChart>
      <c:catAx>
        <c:axId val="8645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322"/>
        <c:crossesAt val="0"/>
        <c:auto val="1"/>
        <c:lblAlgn val="ctr"/>
        <c:lblOffset val="100"/>
        <c:noMultiLvlLbl val="0"/>
      </c:catAx>
      <c:valAx>
        <c:axId val="669183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