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83595"/>
        <c:axId val="94057667"/>
      </c:barChart>
      <c:catAx>
        <c:axId val="948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667"/>
        <c:auto val="1"/>
        <c:lblAlgn val="ctr"/>
        <c:lblOffset val="100"/>
        <c:noMultiLvlLbl val="0"/>
      </c:catAx>
      <c:valAx>
        <c:axId val="940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77066"/>
        <c:axId val="21455954"/>
      </c:barChart>
      <c:catAx>
        <c:axId val="7917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954"/>
        <c:auto val="1"/>
        <c:lblAlgn val="ctr"/>
        <c:lblOffset val="100"/>
        <c:noMultiLvlLbl val="0"/>
      </c:catAx>
      <c:valAx>
        <c:axId val="214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30174"/>
        <c:axId val="35884029"/>
      </c:barChart>
      <c:catAx>
        <c:axId val="7903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029"/>
        <c:auto val="1"/>
        <c:lblAlgn val="ctr"/>
        <c:lblOffset val="100"/>
        <c:noMultiLvlLbl val="0"/>
      </c:catAx>
      <c:valAx>
        <c:axId val="358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43292"/>
        <c:axId val="16882453"/>
      </c:barChart>
      <c:catAx>
        <c:axId val="3594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453"/>
        <c:auto val="1"/>
        <c:lblAlgn val="ctr"/>
        <c:lblOffset val="100"/>
        <c:noMultiLvlLbl val="0"/>
      </c:catAx>
      <c:valAx>
        <c:axId val="168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5103"/>
        <c:axId val="52260250"/>
      </c:barChart>
      <c:catAx>
        <c:axId val="5303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250"/>
        <c:auto val="1"/>
        <c:lblAlgn val="ctr"/>
        <c:lblOffset val="100"/>
        <c:noMultiLvlLbl val="0"/>
      </c:catAx>
      <c:valAx>
        <c:axId val="522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89838"/>
        <c:axId val="10578923"/>
      </c:barChart>
      <c:catAx>
        <c:axId val="288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923"/>
        <c:auto val="1"/>
        <c:lblAlgn val="ctr"/>
        <c:lblOffset val="100"/>
        <c:noMultiLvlLbl val="0"/>
      </c:catAx>
      <c:valAx>
        <c:axId val="105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5444"/>
        <c:axId val="20921974"/>
      </c:barChart>
      <c:catAx>
        <c:axId val="634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974"/>
        <c:auto val="1"/>
        <c:lblAlgn val="ctr"/>
        <c:lblOffset val="100"/>
        <c:noMultiLvlLbl val="0"/>
      </c:catAx>
      <c:valAx>
        <c:axId val="209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15518"/>
        <c:axId val="77489803"/>
      </c:barChart>
      <c:catAx>
        <c:axId val="246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803"/>
        <c:auto val="1"/>
        <c:lblAlgn val="ctr"/>
        <c:lblOffset val="100"/>
        <c:noMultiLvlLbl val="0"/>
      </c:catAx>
      <c:valAx>
        <c:axId val="774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82604"/>
        <c:axId val="65506246"/>
      </c:barChart>
      <c:catAx>
        <c:axId val="2748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46"/>
        <c:auto val="1"/>
        <c:lblAlgn val="ctr"/>
        <c:lblOffset val="100"/>
        <c:noMultiLvlLbl val="0"/>
      </c:catAx>
      <c:valAx>
        <c:axId val="655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46996"/>
        <c:axId val="9473869"/>
      </c:barChart>
      <c:catAx>
        <c:axId val="1424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9"/>
        <c:auto val="1"/>
        <c:lblAlgn val="ctr"/>
        <c:lblOffset val="100"/>
        <c:noMultiLvlLbl val="0"/>
      </c:catAx>
      <c:valAx>
        <c:axId val="94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42523"/>
        <c:axId val="25141266"/>
      </c:barChart>
      <c:catAx>
        <c:axId val="3314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266"/>
        <c:auto val="1"/>
        <c:lblAlgn val="ctr"/>
        <c:lblOffset val="100"/>
        <c:noMultiLvlLbl val="0"/>
      </c:catAx>
      <c:valAx>
        <c:axId val="251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22420"/>
        <c:axId val="43094124"/>
      </c:barChart>
      <c:catAx>
        <c:axId val="5602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124"/>
        <c:auto val="1"/>
        <c:lblAlgn val="ctr"/>
        <c:lblOffset val="100"/>
        <c:noMultiLvlLbl val="0"/>
      </c:catAx>
      <c:valAx>
        <c:axId val="430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34352"/>
        <c:axId val="17983090"/>
      </c:barChart>
      <c:catAx>
        <c:axId val="5283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090"/>
        <c:auto val="1"/>
        <c:lblAlgn val="ctr"/>
        <c:lblOffset val="100"/>
        <c:noMultiLvlLbl val="0"/>
      </c:catAx>
      <c:valAx>
        <c:axId val="1798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61353"/>
        <c:axId val="17432820"/>
      </c:barChart>
      <c:catAx>
        <c:axId val="7556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820"/>
        <c:auto val="1"/>
        <c:lblAlgn val="ctr"/>
        <c:lblOffset val="100"/>
        <c:noMultiLvlLbl val="0"/>
      </c:catAx>
      <c:valAx>
        <c:axId val="174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16244"/>
        <c:axId val="17971107"/>
      </c:barChart>
      <c:catAx>
        <c:axId val="1691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107"/>
        <c:auto val="1"/>
        <c:lblAlgn val="ctr"/>
        <c:lblOffset val="100"/>
        <c:noMultiLvlLbl val="0"/>
      </c:catAx>
      <c:valAx>
        <c:axId val="179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32329"/>
        <c:axId val="21350218"/>
      </c:barChart>
      <c:catAx>
        <c:axId val="8963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218"/>
        <c:auto val="1"/>
        <c:lblAlgn val="ctr"/>
        <c:lblOffset val="100"/>
        <c:noMultiLvlLbl val="0"/>
      </c:catAx>
      <c:valAx>
        <c:axId val="2135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56125"/>
        <c:axId val="59384036"/>
      </c:barChart>
      <c:catAx>
        <c:axId val="922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036"/>
        <c:auto val="1"/>
        <c:lblAlgn val="ctr"/>
        <c:lblOffset val="100"/>
        <c:noMultiLvlLbl val="0"/>
      </c:catAx>
      <c:valAx>
        <c:axId val="593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57911"/>
        <c:axId val="98984090"/>
      </c:barChart>
      <c:catAx>
        <c:axId val="832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090"/>
        <c:auto val="1"/>
        <c:lblAlgn val="ctr"/>
        <c:lblOffset val="100"/>
        <c:noMultiLvlLbl val="0"/>
      </c:catAx>
      <c:valAx>
        <c:axId val="989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