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47732"/>
        <c:axId val="4049975"/>
      </c:scatterChart>
      <c:valAx>
        <c:axId val="8294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75"/>
        <c:crossesAt val="0"/>
        <c:crossBetween val="midCat"/>
      </c:valAx>
      <c:valAx>
        <c:axId val="404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22789"/>
        <c:axId val="34215246"/>
      </c:scatterChart>
      <c:valAx>
        <c:axId val="5922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246"/>
        <c:crossesAt val="0"/>
        <c:crossBetween val="midCat"/>
      </c:valAx>
      <c:valAx>
        <c:axId val="3421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37066"/>
        <c:axId val="56072269"/>
      </c:scatterChart>
      <c:valAx>
        <c:axId val="7053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269"/>
        <c:crossesAt val="0"/>
        <c:crossBetween val="midCat"/>
      </c:valAx>
      <c:valAx>
        <c:axId val="5607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90466"/>
        <c:axId val="61630635"/>
      </c:scatterChart>
      <c:valAx>
        <c:axId val="2039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635"/>
        <c:crossesAt val="0"/>
        <c:crossBetween val="midCat"/>
      </c:valAx>
      <c:valAx>
        <c:axId val="6163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