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80511"/>
        <c:axId val="26403005"/>
      </c:barChart>
      <c:catAx>
        <c:axId val="6848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005"/>
        <c:auto val="1"/>
        <c:lblAlgn val="ctr"/>
        <c:lblOffset val="100"/>
        <c:noMultiLvlLbl val="0"/>
      </c:catAx>
      <c:valAx>
        <c:axId val="264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7808"/>
        <c:axId val="68159041"/>
      </c:barChart>
      <c:catAx>
        <c:axId val="917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041"/>
        <c:auto val="1"/>
        <c:lblAlgn val="ctr"/>
        <c:lblOffset val="100"/>
        <c:noMultiLvlLbl val="0"/>
      </c:catAx>
      <c:valAx>
        <c:axId val="681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7473"/>
        <c:axId val="28625355"/>
      </c:barChart>
      <c:catAx>
        <c:axId val="843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355"/>
        <c:auto val="1"/>
        <c:lblAlgn val="ctr"/>
        <c:lblOffset val="100"/>
        <c:noMultiLvlLbl val="0"/>
      </c:catAx>
      <c:valAx>
        <c:axId val="286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44869"/>
        <c:axId val="82281316"/>
      </c:barChart>
      <c:catAx>
        <c:axId val="3974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316"/>
        <c:auto val="1"/>
        <c:lblAlgn val="ctr"/>
        <c:lblOffset val="100"/>
        <c:noMultiLvlLbl val="0"/>
      </c:catAx>
      <c:valAx>
        <c:axId val="822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73154"/>
        <c:axId val="85278035"/>
      </c:barChart>
      <c:catAx>
        <c:axId val="406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035"/>
        <c:auto val="1"/>
        <c:lblAlgn val="ctr"/>
        <c:lblOffset val="100"/>
        <c:noMultiLvlLbl val="0"/>
      </c:catAx>
      <c:valAx>
        <c:axId val="852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4707"/>
        <c:axId val="12645898"/>
      </c:barChart>
      <c:catAx>
        <c:axId val="905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898"/>
        <c:auto val="1"/>
        <c:lblAlgn val="ctr"/>
        <c:lblOffset val="100"/>
        <c:noMultiLvlLbl val="0"/>
      </c:catAx>
      <c:valAx>
        <c:axId val="126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6623"/>
        <c:axId val="15479968"/>
      </c:barChart>
      <c:catAx>
        <c:axId val="426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968"/>
        <c:auto val="1"/>
        <c:lblAlgn val="ctr"/>
        <c:lblOffset val="100"/>
        <c:noMultiLvlLbl val="0"/>
      </c:catAx>
      <c:valAx>
        <c:axId val="154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78329"/>
        <c:axId val="83538549"/>
      </c:barChart>
      <c:catAx>
        <c:axId val="3887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549"/>
        <c:auto val="1"/>
        <c:lblAlgn val="ctr"/>
        <c:lblOffset val="100"/>
        <c:noMultiLvlLbl val="0"/>
      </c:catAx>
      <c:valAx>
        <c:axId val="835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90504"/>
        <c:axId val="24354672"/>
      </c:barChart>
      <c:catAx>
        <c:axId val="454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72"/>
        <c:auto val="1"/>
        <c:lblAlgn val="ctr"/>
        <c:lblOffset val="100"/>
        <c:noMultiLvlLbl val="0"/>
      </c:catAx>
      <c:valAx>
        <c:axId val="243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70199"/>
        <c:axId val="83021125"/>
      </c:barChart>
      <c:catAx>
        <c:axId val="295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125"/>
        <c:auto val="1"/>
        <c:lblAlgn val="ctr"/>
        <c:lblOffset val="100"/>
        <c:noMultiLvlLbl val="0"/>
      </c:catAx>
      <c:valAx>
        <c:axId val="830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0396"/>
        <c:axId val="81815608"/>
      </c:barChart>
      <c:catAx>
        <c:axId val="265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608"/>
        <c:auto val="1"/>
        <c:lblAlgn val="ctr"/>
        <c:lblOffset val="100"/>
        <c:noMultiLvlLbl val="0"/>
      </c:catAx>
      <c:valAx>
        <c:axId val="818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5176"/>
        <c:axId val="79360048"/>
      </c:barChart>
      <c:catAx>
        <c:axId val="5183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48"/>
        <c:auto val="1"/>
        <c:lblAlgn val="ctr"/>
        <c:lblOffset val="100"/>
        <c:noMultiLvlLbl val="0"/>
      </c:catAx>
      <c:valAx>
        <c:axId val="7936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40709"/>
        <c:axId val="53987539"/>
      </c:barChart>
      <c:catAx>
        <c:axId val="974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539"/>
        <c:auto val="1"/>
        <c:lblAlgn val="ctr"/>
        <c:lblOffset val="100"/>
        <c:noMultiLvlLbl val="0"/>
      </c:catAx>
      <c:valAx>
        <c:axId val="539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9474"/>
        <c:axId val="35228786"/>
      </c:barChart>
      <c:catAx>
        <c:axId val="879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86"/>
        <c:auto val="1"/>
        <c:lblAlgn val="ctr"/>
        <c:lblOffset val="100"/>
        <c:noMultiLvlLbl val="0"/>
      </c:catAx>
      <c:valAx>
        <c:axId val="3522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4765"/>
        <c:axId val="86337782"/>
      </c:barChart>
      <c:catAx>
        <c:axId val="771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782"/>
        <c:auto val="1"/>
        <c:lblAlgn val="ctr"/>
        <c:lblOffset val="100"/>
        <c:noMultiLvlLbl val="0"/>
      </c:catAx>
      <c:valAx>
        <c:axId val="863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31149"/>
        <c:axId val="60286436"/>
      </c:barChart>
      <c:catAx>
        <c:axId val="212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436"/>
        <c:auto val="1"/>
        <c:lblAlgn val="ctr"/>
        <c:lblOffset val="100"/>
        <c:noMultiLvlLbl val="0"/>
      </c:catAx>
      <c:valAx>
        <c:axId val="602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7554"/>
        <c:axId val="14289610"/>
      </c:barChart>
      <c:catAx>
        <c:axId val="1428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610"/>
        <c:auto val="1"/>
        <c:lblAlgn val="ctr"/>
        <c:lblOffset val="100"/>
        <c:noMultiLvlLbl val="0"/>
      </c:catAx>
      <c:valAx>
        <c:axId val="142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9115"/>
        <c:axId val="64877453"/>
      </c:barChart>
      <c:catAx>
        <c:axId val="537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53"/>
        <c:auto val="1"/>
        <c:lblAlgn val="ctr"/>
        <c:lblOffset val="100"/>
        <c:noMultiLvlLbl val="0"/>
      </c:catAx>
      <c:valAx>
        <c:axId val="648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