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8407"/>
        <c:axId val="48113212"/>
      </c:scatterChart>
      <c:valAx>
        <c:axId val="7796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212"/>
        <c:crossesAt val="0"/>
        <c:crossBetween val="midCat"/>
      </c:valAx>
      <c:valAx>
        <c:axId val="4811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74371"/>
        <c:axId val="98047836"/>
      </c:scatterChart>
      <c:valAx>
        <c:axId val="8487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836"/>
        <c:crossesAt val="0"/>
        <c:crossBetween val="midCat"/>
      </c:valAx>
      <c:valAx>
        <c:axId val="9804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9163"/>
        <c:axId val="24479035"/>
      </c:scatterChart>
      <c:valAx>
        <c:axId val="2937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35"/>
        <c:crossesAt val="0"/>
        <c:crossBetween val="midCat"/>
      </c:valAx>
      <c:valAx>
        <c:axId val="2447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34081"/>
        <c:axId val="26917880"/>
      </c:scatterChart>
      <c:valAx>
        <c:axId val="3933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80"/>
        <c:crossesAt val="0"/>
        <c:crossBetween val="midCat"/>
      </c:valAx>
      <c:valAx>
        <c:axId val="2691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