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4486"/>
        <c:axId val="90614202"/>
      </c:barChart>
      <c:catAx>
        <c:axId val="57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02"/>
        <c:auto val="1"/>
        <c:lblAlgn val="ctr"/>
        <c:lblOffset val="100"/>
        <c:noMultiLvlLbl val="0"/>
      </c:catAx>
      <c:valAx>
        <c:axId val="906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6541"/>
        <c:axId val="19355322"/>
      </c:barChart>
      <c:catAx>
        <c:axId val="270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322"/>
        <c:auto val="1"/>
        <c:lblAlgn val="ctr"/>
        <c:lblOffset val="100"/>
        <c:noMultiLvlLbl val="0"/>
      </c:catAx>
      <c:valAx>
        <c:axId val="193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4783"/>
        <c:axId val="24931820"/>
      </c:barChart>
      <c:catAx>
        <c:axId val="894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820"/>
        <c:auto val="1"/>
        <c:lblAlgn val="ctr"/>
        <c:lblOffset val="100"/>
        <c:noMultiLvlLbl val="0"/>
      </c:catAx>
      <c:valAx>
        <c:axId val="249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91223"/>
        <c:axId val="40443727"/>
      </c:barChart>
      <c:catAx>
        <c:axId val="468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27"/>
        <c:auto val="1"/>
        <c:lblAlgn val="ctr"/>
        <c:lblOffset val="100"/>
        <c:noMultiLvlLbl val="0"/>
      </c:catAx>
      <c:valAx>
        <c:axId val="404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9137"/>
        <c:axId val="86944772"/>
      </c:barChart>
      <c:catAx>
        <c:axId val="593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772"/>
        <c:auto val="1"/>
        <c:lblAlgn val="ctr"/>
        <c:lblOffset val="100"/>
        <c:noMultiLvlLbl val="0"/>
      </c:catAx>
      <c:valAx>
        <c:axId val="869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5654"/>
        <c:axId val="14867186"/>
      </c:barChart>
      <c:catAx>
        <c:axId val="451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186"/>
        <c:auto val="1"/>
        <c:lblAlgn val="ctr"/>
        <c:lblOffset val="100"/>
        <c:noMultiLvlLbl val="0"/>
      </c:catAx>
      <c:valAx>
        <c:axId val="148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4693"/>
        <c:axId val="40918100"/>
      </c:barChart>
      <c:catAx>
        <c:axId val="589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100"/>
        <c:auto val="1"/>
        <c:lblAlgn val="ctr"/>
        <c:lblOffset val="100"/>
        <c:noMultiLvlLbl val="0"/>
      </c:catAx>
      <c:valAx>
        <c:axId val="409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5095"/>
        <c:axId val="91207366"/>
      </c:barChart>
      <c:catAx>
        <c:axId val="306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366"/>
        <c:auto val="1"/>
        <c:lblAlgn val="ctr"/>
        <c:lblOffset val="100"/>
        <c:noMultiLvlLbl val="0"/>
      </c:catAx>
      <c:valAx>
        <c:axId val="912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28252"/>
        <c:axId val="43435297"/>
      </c:barChart>
      <c:catAx>
        <c:axId val="779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97"/>
        <c:auto val="1"/>
        <c:lblAlgn val="ctr"/>
        <c:lblOffset val="100"/>
        <c:noMultiLvlLbl val="0"/>
      </c:catAx>
      <c:valAx>
        <c:axId val="434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8325"/>
        <c:axId val="70257164"/>
      </c:barChart>
      <c:catAx>
        <c:axId val="344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164"/>
        <c:auto val="1"/>
        <c:lblAlgn val="ctr"/>
        <c:lblOffset val="100"/>
        <c:noMultiLvlLbl val="0"/>
      </c:catAx>
      <c:valAx>
        <c:axId val="702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35178"/>
        <c:axId val="73749494"/>
      </c:barChart>
      <c:catAx>
        <c:axId val="330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494"/>
        <c:auto val="1"/>
        <c:lblAlgn val="ctr"/>
        <c:lblOffset val="100"/>
        <c:noMultiLvlLbl val="0"/>
      </c:catAx>
      <c:valAx>
        <c:axId val="737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6888"/>
        <c:axId val="62975837"/>
      </c:barChart>
      <c:catAx>
        <c:axId val="9542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837"/>
        <c:auto val="1"/>
        <c:lblAlgn val="ctr"/>
        <c:lblOffset val="100"/>
        <c:noMultiLvlLbl val="0"/>
      </c:catAx>
      <c:valAx>
        <c:axId val="629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55670"/>
        <c:axId val="71943194"/>
      </c:barChart>
      <c:catAx>
        <c:axId val="193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94"/>
        <c:auto val="1"/>
        <c:lblAlgn val="ctr"/>
        <c:lblOffset val="100"/>
        <c:noMultiLvlLbl val="0"/>
      </c:catAx>
      <c:valAx>
        <c:axId val="719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1978"/>
        <c:axId val="54119731"/>
      </c:barChart>
      <c:catAx>
        <c:axId val="116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731"/>
        <c:auto val="1"/>
        <c:lblAlgn val="ctr"/>
        <c:lblOffset val="100"/>
        <c:noMultiLvlLbl val="0"/>
      </c:catAx>
      <c:valAx>
        <c:axId val="541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2828"/>
        <c:axId val="95479056"/>
      </c:barChart>
      <c:catAx>
        <c:axId val="902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056"/>
        <c:auto val="1"/>
        <c:lblAlgn val="ctr"/>
        <c:lblOffset val="100"/>
        <c:noMultiLvlLbl val="0"/>
      </c:catAx>
      <c:valAx>
        <c:axId val="954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60154"/>
        <c:axId val="95234606"/>
      </c:barChart>
      <c:catAx>
        <c:axId val="881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606"/>
        <c:auto val="1"/>
        <c:lblAlgn val="ctr"/>
        <c:lblOffset val="100"/>
        <c:noMultiLvlLbl val="0"/>
      </c:catAx>
      <c:valAx>
        <c:axId val="952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9591"/>
        <c:axId val="82685646"/>
      </c:barChart>
      <c:catAx>
        <c:axId val="149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46"/>
        <c:auto val="1"/>
        <c:lblAlgn val="ctr"/>
        <c:lblOffset val="100"/>
        <c:noMultiLvlLbl val="0"/>
      </c:catAx>
      <c:valAx>
        <c:axId val="826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4728"/>
        <c:axId val="85753706"/>
      </c:barChart>
      <c:catAx>
        <c:axId val="768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06"/>
        <c:auto val="1"/>
        <c:lblAlgn val="ctr"/>
        <c:lblOffset val="100"/>
        <c:noMultiLvlLbl val="0"/>
      </c:catAx>
      <c:valAx>
        <c:axId val="857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