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44614"/>
        <c:axId val="23883380"/>
      </c:scatterChart>
      <c:valAx>
        <c:axId val="5044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80"/>
        <c:crossesAt val="0"/>
        <c:crossBetween val="midCat"/>
      </c:valAx>
      <c:valAx>
        <c:axId val="238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1910"/>
        <c:axId val="79321533"/>
      </c:scatterChart>
      <c:valAx>
        <c:axId val="4002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533"/>
        <c:crossesAt val="0"/>
        <c:crossBetween val="midCat"/>
      </c:valAx>
      <c:valAx>
        <c:axId val="7932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6529"/>
        <c:axId val="47698544"/>
      </c:scatterChart>
      <c:valAx>
        <c:axId val="5581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544"/>
        <c:crossesAt val="0"/>
        <c:crossBetween val="midCat"/>
      </c:valAx>
      <c:valAx>
        <c:axId val="4769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0548"/>
        <c:axId val="74321317"/>
      </c:scatterChart>
      <c:valAx>
        <c:axId val="1414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17"/>
        <c:crossesAt val="0"/>
        <c:crossBetween val="midCat"/>
      </c:valAx>
      <c:valAx>
        <c:axId val="7432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