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6856"/>
        <c:axId val="56593513"/>
      </c:barChart>
      <c:catAx>
        <c:axId val="286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13"/>
        <c:auto val="1"/>
        <c:lblAlgn val="ctr"/>
        <c:lblOffset val="100"/>
        <c:noMultiLvlLbl val="0"/>
      </c:catAx>
      <c:valAx>
        <c:axId val="565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33756"/>
        <c:axId val="47787928"/>
      </c:barChart>
      <c:catAx>
        <c:axId val="8633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928"/>
        <c:auto val="1"/>
        <c:lblAlgn val="ctr"/>
        <c:lblOffset val="100"/>
        <c:noMultiLvlLbl val="0"/>
      </c:catAx>
      <c:valAx>
        <c:axId val="477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7398"/>
        <c:axId val="17086653"/>
      </c:barChart>
      <c:catAx>
        <c:axId val="194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53"/>
        <c:auto val="1"/>
        <c:lblAlgn val="ctr"/>
        <c:lblOffset val="100"/>
        <c:noMultiLvlLbl val="0"/>
      </c:catAx>
      <c:valAx>
        <c:axId val="170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3377"/>
        <c:axId val="27205700"/>
      </c:barChart>
      <c:catAx>
        <c:axId val="445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00"/>
        <c:auto val="1"/>
        <c:lblAlgn val="ctr"/>
        <c:lblOffset val="100"/>
        <c:noMultiLvlLbl val="0"/>
      </c:catAx>
      <c:valAx>
        <c:axId val="272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1846"/>
        <c:axId val="71183786"/>
      </c:barChart>
      <c:catAx>
        <c:axId val="192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86"/>
        <c:auto val="1"/>
        <c:lblAlgn val="ctr"/>
        <c:lblOffset val="100"/>
        <c:noMultiLvlLbl val="0"/>
      </c:catAx>
      <c:valAx>
        <c:axId val="71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0364"/>
        <c:axId val="16478234"/>
      </c:barChart>
      <c:catAx>
        <c:axId val="201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234"/>
        <c:auto val="1"/>
        <c:lblAlgn val="ctr"/>
        <c:lblOffset val="100"/>
        <c:noMultiLvlLbl val="0"/>
      </c:catAx>
      <c:valAx>
        <c:axId val="164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1252"/>
        <c:axId val="72243695"/>
      </c:barChart>
      <c:catAx>
        <c:axId val="989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95"/>
        <c:auto val="1"/>
        <c:lblAlgn val="ctr"/>
        <c:lblOffset val="100"/>
        <c:noMultiLvlLbl val="0"/>
      </c:catAx>
      <c:valAx>
        <c:axId val="722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7910"/>
        <c:axId val="81499187"/>
      </c:barChart>
      <c:catAx>
        <c:axId val="917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87"/>
        <c:auto val="1"/>
        <c:lblAlgn val="ctr"/>
        <c:lblOffset val="100"/>
        <c:noMultiLvlLbl val="0"/>
      </c:catAx>
      <c:valAx>
        <c:axId val="814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9288"/>
        <c:axId val="62182436"/>
      </c:barChart>
      <c:catAx>
        <c:axId val="607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436"/>
        <c:auto val="1"/>
        <c:lblAlgn val="ctr"/>
        <c:lblOffset val="100"/>
        <c:noMultiLvlLbl val="0"/>
      </c:catAx>
      <c:valAx>
        <c:axId val="621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5559"/>
        <c:axId val="76953785"/>
      </c:barChart>
      <c:catAx>
        <c:axId val="566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785"/>
        <c:auto val="1"/>
        <c:lblAlgn val="ctr"/>
        <c:lblOffset val="100"/>
        <c:noMultiLvlLbl val="0"/>
      </c:catAx>
      <c:valAx>
        <c:axId val="769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0563"/>
        <c:axId val="72869157"/>
      </c:barChart>
      <c:catAx>
        <c:axId val="435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157"/>
        <c:auto val="1"/>
        <c:lblAlgn val="ctr"/>
        <c:lblOffset val="100"/>
        <c:noMultiLvlLbl val="0"/>
      </c:catAx>
      <c:valAx>
        <c:axId val="728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040"/>
        <c:axId val="36463238"/>
      </c:barChart>
      <c:catAx>
        <c:axId val="49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238"/>
        <c:auto val="1"/>
        <c:lblAlgn val="ctr"/>
        <c:lblOffset val="100"/>
        <c:noMultiLvlLbl val="0"/>
      </c:catAx>
      <c:valAx>
        <c:axId val="364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0795"/>
        <c:axId val="44423752"/>
      </c:barChart>
      <c:catAx>
        <c:axId val="876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52"/>
        <c:auto val="1"/>
        <c:lblAlgn val="ctr"/>
        <c:lblOffset val="100"/>
        <c:noMultiLvlLbl val="0"/>
      </c:catAx>
      <c:valAx>
        <c:axId val="444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7269"/>
        <c:axId val="91827996"/>
      </c:barChart>
      <c:catAx>
        <c:axId val="186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96"/>
        <c:auto val="1"/>
        <c:lblAlgn val="ctr"/>
        <c:lblOffset val="100"/>
        <c:noMultiLvlLbl val="0"/>
      </c:catAx>
      <c:valAx>
        <c:axId val="918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4614"/>
        <c:axId val="78637418"/>
      </c:barChart>
      <c:catAx>
        <c:axId val="832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418"/>
        <c:auto val="1"/>
        <c:lblAlgn val="ctr"/>
        <c:lblOffset val="100"/>
        <c:noMultiLvlLbl val="0"/>
      </c:catAx>
      <c:valAx>
        <c:axId val="786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30565"/>
        <c:axId val="14204072"/>
      </c:barChart>
      <c:catAx>
        <c:axId val="295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72"/>
        <c:auto val="1"/>
        <c:lblAlgn val="ctr"/>
        <c:lblOffset val="100"/>
        <c:noMultiLvlLbl val="0"/>
      </c:catAx>
      <c:valAx>
        <c:axId val="142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75448"/>
        <c:axId val="31208004"/>
      </c:barChart>
      <c:catAx>
        <c:axId val="983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04"/>
        <c:auto val="1"/>
        <c:lblAlgn val="ctr"/>
        <c:lblOffset val="100"/>
        <c:noMultiLvlLbl val="0"/>
      </c:catAx>
      <c:valAx>
        <c:axId val="312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2208"/>
        <c:axId val="35726443"/>
      </c:barChart>
      <c:catAx>
        <c:axId val="878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443"/>
        <c:auto val="1"/>
        <c:lblAlgn val="ctr"/>
        <c:lblOffset val="100"/>
        <c:noMultiLvlLbl val="0"/>
      </c:catAx>
      <c:valAx>
        <c:axId val="357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