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44275"/>
        <c:axId val="73166638"/>
      </c:scatterChart>
      <c:valAx>
        <c:axId val="2244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638"/>
        <c:crossesAt val="0"/>
        <c:crossBetween val="midCat"/>
      </c:valAx>
      <c:valAx>
        <c:axId val="7316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0725"/>
        <c:axId val="20803035"/>
      </c:scatterChart>
      <c:valAx>
        <c:axId val="6399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35"/>
        <c:crossesAt val="0"/>
        <c:crossBetween val="midCat"/>
      </c:valAx>
      <c:valAx>
        <c:axId val="2080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7665"/>
        <c:axId val="39840113"/>
      </c:scatterChart>
      <c:valAx>
        <c:axId val="6042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13"/>
        <c:crossesAt val="0"/>
        <c:crossBetween val="midCat"/>
      </c:valAx>
      <c:valAx>
        <c:axId val="3984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7151"/>
        <c:axId val="82572451"/>
      </c:scatterChart>
      <c:valAx>
        <c:axId val="7766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51"/>
        <c:crossesAt val="0"/>
        <c:crossBetween val="midCat"/>
      </c:valAx>
      <c:valAx>
        <c:axId val="8257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