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914367"/>
        <c:axId val="69757556"/>
      </c:scatterChart>
      <c:valAx>
        <c:axId val="959143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556"/>
        <c:crossesAt val="0"/>
        <c:crossBetween val="midCat"/>
      </c:valAx>
      <c:valAx>
        <c:axId val="6975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8640"/>
        <c:axId val="32805923"/>
      </c:scatterChart>
      <c:valAx>
        <c:axId val="878286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923"/>
        <c:crossesAt val="0"/>
        <c:crossBetween val="midCat"/>
      </c:valAx>
      <c:valAx>
        <c:axId val="3280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1595"/>
        <c:axId val="40990391"/>
      </c:scatterChart>
      <c:valAx>
        <c:axId val="59041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391"/>
        <c:crossesAt val="0"/>
        <c:crossBetween val="midCat"/>
      </c:valAx>
      <c:valAx>
        <c:axId val="4099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49584"/>
        <c:axId val="5930266"/>
      </c:scatterChart>
      <c:valAx>
        <c:axId val="25449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66"/>
        <c:crossesAt val="0"/>
        <c:crossBetween val="midCat"/>
      </c:valAx>
      <c:valAx>
        <c:axId val="593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47516"/>
        <c:axId val="84763667"/>
      </c:scatterChart>
      <c:valAx>
        <c:axId val="889475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667"/>
        <c:crossesAt val="0"/>
        <c:crossBetween val="midCat"/>
      </c:valAx>
      <c:valAx>
        <c:axId val="8476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4397"/>
        <c:axId val="54017249"/>
      </c:scatterChart>
      <c:valAx>
        <c:axId val="32544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249"/>
        <c:crossesAt val="0"/>
        <c:crossBetween val="midCat"/>
      </c:valAx>
      <c:valAx>
        <c:axId val="5401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9218"/>
        <c:axId val="62072791"/>
      </c:scatterChart>
      <c:valAx>
        <c:axId val="763492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791"/>
        <c:crossesAt val="0"/>
        <c:crossBetween val="midCat"/>
      </c:valAx>
      <c:valAx>
        <c:axId val="6207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4005"/>
        <c:axId val="69708322"/>
      </c:scatterChart>
      <c:valAx>
        <c:axId val="47204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322"/>
        <c:crossesAt val="0"/>
        <c:crossBetween val="midCat"/>
      </c:valAx>
      <c:valAx>
        <c:axId val="6970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62938"/>
        <c:axId val="56394752"/>
      </c:scatterChart>
      <c:valAx>
        <c:axId val="394629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752"/>
        <c:crossesAt val="0"/>
        <c:crossBetween val="midCat"/>
      </c:valAx>
      <c:valAx>
        <c:axId val="5639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03878"/>
        <c:axId val="6856155"/>
      </c:scatterChart>
      <c:valAx>
        <c:axId val="510038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55"/>
        <c:crossesAt val="0"/>
        <c:crossBetween val="midCat"/>
      </c:valAx>
      <c:valAx>
        <c:axId val="685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67725"/>
        <c:axId val="21007034"/>
      </c:scatterChart>
      <c:valAx>
        <c:axId val="81267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034"/>
        <c:crossesAt val="0"/>
        <c:crossBetween val="midCat"/>
      </c:valAx>
      <c:valAx>
        <c:axId val="2100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24334"/>
        <c:axId val="60809065"/>
      </c:scatterChart>
      <c:valAx>
        <c:axId val="115243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065"/>
        <c:crossesAt val="0"/>
        <c:crossBetween val="midCat"/>
      </c:valAx>
      <c:valAx>
        <c:axId val="6080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