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05686"/>
        <c:axId val="19129352"/>
      </c:scatterChart>
      <c:valAx>
        <c:axId val="29505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52"/>
        <c:crossesAt val="0"/>
        <c:crossBetween val="midCat"/>
      </c:valAx>
      <c:valAx>
        <c:axId val="1912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29"/>
        <c:axId val="51403763"/>
      </c:scatterChart>
      <c:valAx>
        <c:axId val="7225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63"/>
        <c:crossesAt val="0"/>
        <c:crossBetween val="midCat"/>
      </c:valAx>
      <c:valAx>
        <c:axId val="5140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5261"/>
        <c:axId val="20555290"/>
      </c:scatterChart>
      <c:valAx>
        <c:axId val="81775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90"/>
        <c:crossesAt val="0"/>
        <c:crossBetween val="midCat"/>
      </c:valAx>
      <c:valAx>
        <c:axId val="2055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9589"/>
        <c:axId val="42230616"/>
      </c:scatterChart>
      <c:valAx>
        <c:axId val="87679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616"/>
        <c:crossesAt val="0"/>
        <c:crossBetween val="midCat"/>
      </c:valAx>
      <c:valAx>
        <c:axId val="4223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9945"/>
        <c:axId val="32841139"/>
      </c:scatterChart>
      <c:valAx>
        <c:axId val="749199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39"/>
        <c:crossesAt val="0"/>
        <c:crossBetween val="midCat"/>
      </c:valAx>
      <c:valAx>
        <c:axId val="3284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82110"/>
        <c:axId val="90096036"/>
      </c:scatterChart>
      <c:valAx>
        <c:axId val="15582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36"/>
        <c:crossesAt val="0"/>
        <c:crossBetween val="midCat"/>
      </c:valAx>
      <c:valAx>
        <c:axId val="9009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76966"/>
        <c:axId val="27698300"/>
      </c:scatterChart>
      <c:valAx>
        <c:axId val="30276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300"/>
        <c:crossesAt val="0"/>
        <c:crossBetween val="midCat"/>
      </c:valAx>
      <c:valAx>
        <c:axId val="2769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4528"/>
        <c:axId val="80396840"/>
      </c:scatterChart>
      <c:valAx>
        <c:axId val="430045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840"/>
        <c:crossesAt val="0"/>
        <c:crossBetween val="midCat"/>
      </c:valAx>
      <c:valAx>
        <c:axId val="8039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184"/>
        <c:axId val="67736667"/>
      </c:scatterChart>
      <c:valAx>
        <c:axId val="7920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667"/>
        <c:crossesAt val="0"/>
        <c:crossBetween val="midCat"/>
      </c:valAx>
      <c:valAx>
        <c:axId val="6773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3875"/>
        <c:axId val="1119693"/>
      </c:scatterChart>
      <c:valAx>
        <c:axId val="79923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3"/>
        <c:crossesAt val="0"/>
        <c:crossBetween val="midCat"/>
      </c:valAx>
      <c:valAx>
        <c:axId val="111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6308"/>
        <c:axId val="5947608"/>
      </c:scatterChart>
      <c:valAx>
        <c:axId val="53566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8"/>
        <c:crossesAt val="0"/>
        <c:crossBetween val="midCat"/>
      </c:valAx>
      <c:valAx>
        <c:axId val="594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02921"/>
        <c:axId val="51255928"/>
      </c:scatterChart>
      <c:valAx>
        <c:axId val="39302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928"/>
        <c:crossesAt val="0"/>
        <c:crossBetween val="midCat"/>
      </c:valAx>
      <c:valAx>
        <c:axId val="5125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