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7020404"/>
        <c:axId val="80441824"/>
      </c:scatterChart>
      <c:valAx>
        <c:axId val="3702040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1824"/>
        <c:crossesAt val="0"/>
        <c:crossBetween val="midCat"/>
      </c:valAx>
      <c:valAx>
        <c:axId val="804418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04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122147"/>
        <c:axId val="48543238"/>
      </c:scatterChart>
      <c:valAx>
        <c:axId val="8312214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3238"/>
        <c:crossesAt val="0"/>
        <c:crossBetween val="midCat"/>
      </c:valAx>
      <c:valAx>
        <c:axId val="485432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21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594502"/>
        <c:axId val="70447832"/>
      </c:scatterChart>
      <c:valAx>
        <c:axId val="9159450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7832"/>
        <c:crossesAt val="0"/>
        <c:crossBetween val="midCat"/>
      </c:valAx>
      <c:valAx>
        <c:axId val="704478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45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582055"/>
        <c:axId val="49449731"/>
      </c:scatterChart>
      <c:valAx>
        <c:axId val="7958205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9731"/>
        <c:crossesAt val="0"/>
        <c:crossBetween val="midCat"/>
      </c:valAx>
      <c:valAx>
        <c:axId val="494497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2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086875"/>
        <c:axId val="99393635"/>
      </c:scatterChart>
      <c:valAx>
        <c:axId val="5508687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3635"/>
        <c:crossesAt val="0"/>
        <c:crossBetween val="midCat"/>
      </c:valAx>
      <c:valAx>
        <c:axId val="993936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68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037509"/>
        <c:axId val="53666850"/>
      </c:scatterChart>
      <c:valAx>
        <c:axId val="7603750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6850"/>
        <c:crossesAt val="0"/>
        <c:crossBetween val="midCat"/>
      </c:valAx>
      <c:valAx>
        <c:axId val="536668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75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772776"/>
        <c:axId val="68085433"/>
      </c:scatterChart>
      <c:valAx>
        <c:axId val="7277277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5433"/>
        <c:crossesAt val="0"/>
        <c:crossBetween val="midCat"/>
      </c:valAx>
      <c:valAx>
        <c:axId val="680854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2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216733"/>
        <c:axId val="69250912"/>
      </c:scatterChart>
      <c:valAx>
        <c:axId val="4921673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0912"/>
        <c:crossesAt val="0"/>
        <c:crossBetween val="midCat"/>
      </c:valAx>
      <c:valAx>
        <c:axId val="692509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67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489377"/>
        <c:axId val="38860698"/>
      </c:scatterChart>
      <c:valAx>
        <c:axId val="7848937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0698"/>
        <c:crossesAt val="0"/>
        <c:crossBetween val="midCat"/>
      </c:valAx>
      <c:valAx>
        <c:axId val="388606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93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850767"/>
        <c:axId val="73396008"/>
      </c:scatterChart>
      <c:valAx>
        <c:axId val="1885076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6008"/>
        <c:crossesAt val="0"/>
        <c:crossBetween val="midCat"/>
      </c:valAx>
      <c:valAx>
        <c:axId val="733960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07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914352"/>
        <c:axId val="29057981"/>
      </c:scatterChart>
      <c:valAx>
        <c:axId val="8691435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7981"/>
        <c:crossesAt val="0"/>
        <c:crossBetween val="midCat"/>
      </c:valAx>
      <c:valAx>
        <c:axId val="290579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43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7104533"/>
        <c:axId val="1249157"/>
      </c:scatterChart>
      <c:valAx>
        <c:axId val="8710453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157"/>
        <c:crossesAt val="0"/>
        <c:crossBetween val="midCat"/>
      </c:valAx>
      <c:valAx>
        <c:axId val="12491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45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