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710911"/>
        <c:axId val="48175297"/>
      </c:scatterChart>
      <c:valAx>
        <c:axId val="827109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297"/>
        <c:crossesAt val="0"/>
        <c:crossBetween val="midCat"/>
      </c:valAx>
      <c:valAx>
        <c:axId val="48175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65485"/>
        <c:axId val="76230599"/>
      </c:scatterChart>
      <c:valAx>
        <c:axId val="450654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599"/>
        <c:crossesAt val="0"/>
        <c:crossBetween val="midCat"/>
      </c:valAx>
      <c:valAx>
        <c:axId val="76230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96987"/>
        <c:axId val="60999619"/>
      </c:scatterChart>
      <c:valAx>
        <c:axId val="192969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619"/>
        <c:crossesAt val="0"/>
        <c:crossBetween val="midCat"/>
      </c:valAx>
      <c:valAx>
        <c:axId val="60999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9593"/>
        <c:axId val="8425510"/>
      </c:scatterChart>
      <c:valAx>
        <c:axId val="26395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10"/>
        <c:crossesAt val="0"/>
        <c:crossBetween val="midCat"/>
      </c:valAx>
      <c:valAx>
        <c:axId val="8425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31093"/>
        <c:axId val="74334266"/>
      </c:scatterChart>
      <c:valAx>
        <c:axId val="492310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266"/>
        <c:crossesAt val="0"/>
        <c:crossBetween val="midCat"/>
      </c:valAx>
      <c:valAx>
        <c:axId val="74334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90664"/>
        <c:axId val="23935407"/>
      </c:scatterChart>
      <c:valAx>
        <c:axId val="693906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407"/>
        <c:crossesAt val="0"/>
        <c:crossBetween val="midCat"/>
      </c:valAx>
      <c:valAx>
        <c:axId val="23935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88902"/>
        <c:axId val="99465380"/>
      </c:scatterChart>
      <c:valAx>
        <c:axId val="993889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380"/>
        <c:crossesAt val="0"/>
        <c:crossBetween val="midCat"/>
      </c:valAx>
      <c:valAx>
        <c:axId val="99465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5314"/>
        <c:axId val="66998507"/>
      </c:scatterChart>
      <c:valAx>
        <c:axId val="42353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507"/>
        <c:crossesAt val="0"/>
        <c:crossBetween val="midCat"/>
      </c:valAx>
      <c:valAx>
        <c:axId val="66998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29846"/>
        <c:axId val="14996998"/>
      </c:scatterChart>
      <c:valAx>
        <c:axId val="404298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998"/>
        <c:crossesAt val="0"/>
        <c:crossBetween val="midCat"/>
      </c:valAx>
      <c:valAx>
        <c:axId val="14996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12717"/>
        <c:axId val="8968183"/>
      </c:scatterChart>
      <c:valAx>
        <c:axId val="607127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83"/>
        <c:crossesAt val="0"/>
        <c:crossBetween val="midCat"/>
      </c:valAx>
      <c:valAx>
        <c:axId val="8968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93049"/>
        <c:axId val="29572182"/>
      </c:scatterChart>
      <c:valAx>
        <c:axId val="759930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182"/>
        <c:crossesAt val="0"/>
        <c:crossBetween val="midCat"/>
      </c:valAx>
      <c:valAx>
        <c:axId val="29572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485484"/>
        <c:axId val="13920567"/>
      </c:scatterChart>
      <c:valAx>
        <c:axId val="324854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567"/>
        <c:crossesAt val="0"/>
        <c:crossBetween val="midCat"/>
      </c:valAx>
      <c:valAx>
        <c:axId val="13920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