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1956347"/>
        <c:axId val="13660142"/>
      </c:scatterChart>
      <c:valAx>
        <c:axId val="3195634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0142"/>
        <c:crossesAt val="0"/>
        <c:crossBetween val="midCat"/>
      </c:valAx>
      <c:valAx>
        <c:axId val="136601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63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353763"/>
        <c:axId val="5681199"/>
      </c:scatterChart>
      <c:valAx>
        <c:axId val="3835376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199"/>
        <c:crossesAt val="0"/>
        <c:crossBetween val="midCat"/>
      </c:valAx>
      <c:valAx>
        <c:axId val="56811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37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610777"/>
        <c:axId val="66109002"/>
      </c:scatterChart>
      <c:valAx>
        <c:axId val="7161077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9002"/>
        <c:crossesAt val="0"/>
        <c:crossBetween val="midCat"/>
      </c:valAx>
      <c:valAx>
        <c:axId val="661090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07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420389"/>
        <c:axId val="8762094"/>
      </c:scatterChart>
      <c:valAx>
        <c:axId val="7142038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094"/>
        <c:crossesAt val="0"/>
        <c:crossBetween val="midCat"/>
      </c:valAx>
      <c:valAx>
        <c:axId val="87620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03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769528"/>
        <c:axId val="63930856"/>
      </c:scatterChart>
      <c:valAx>
        <c:axId val="5476952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0856"/>
        <c:crossesAt val="0"/>
        <c:crossBetween val="midCat"/>
      </c:valAx>
      <c:valAx>
        <c:axId val="639308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95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845711"/>
        <c:axId val="27790245"/>
      </c:scatterChart>
      <c:valAx>
        <c:axId val="9584571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0245"/>
        <c:crossesAt val="0"/>
        <c:crossBetween val="midCat"/>
      </c:valAx>
      <c:valAx>
        <c:axId val="277902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57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503231"/>
        <c:axId val="69564006"/>
      </c:scatterChart>
      <c:valAx>
        <c:axId val="8750323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4006"/>
        <c:crossesAt val="0"/>
        <c:crossBetween val="midCat"/>
      </c:valAx>
      <c:valAx>
        <c:axId val="695640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32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720706"/>
        <c:axId val="88467555"/>
      </c:scatterChart>
      <c:valAx>
        <c:axId val="7572070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7555"/>
        <c:crossesAt val="0"/>
        <c:crossBetween val="midCat"/>
      </c:valAx>
      <c:valAx>
        <c:axId val="884675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07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498644"/>
        <c:axId val="77842440"/>
      </c:scatterChart>
      <c:valAx>
        <c:axId val="2249864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2440"/>
        <c:crossesAt val="0"/>
        <c:crossBetween val="midCat"/>
      </c:valAx>
      <c:valAx>
        <c:axId val="778424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86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670685"/>
        <c:axId val="48217219"/>
      </c:scatterChart>
      <c:valAx>
        <c:axId val="3267068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7219"/>
        <c:crossesAt val="0"/>
        <c:crossBetween val="midCat"/>
      </c:valAx>
      <c:valAx>
        <c:axId val="482172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06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250140"/>
        <c:axId val="71580125"/>
      </c:scatterChart>
      <c:valAx>
        <c:axId val="4125014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0125"/>
        <c:crossesAt val="0"/>
        <c:crossBetween val="midCat"/>
      </c:valAx>
      <c:valAx>
        <c:axId val="715801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01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8365497"/>
        <c:axId val="97564760"/>
      </c:scatterChart>
      <c:valAx>
        <c:axId val="2836549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4760"/>
        <c:crossesAt val="0"/>
        <c:crossBetween val="midCat"/>
      </c:valAx>
      <c:valAx>
        <c:axId val="975647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54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