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835014"/>
        <c:axId val="10007815"/>
      </c:barChart>
      <c:catAx>
        <c:axId val="9583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07815"/>
        <c:crossesAt val="0"/>
        <c:auto val="1"/>
        <c:lblAlgn val="ctr"/>
        <c:lblOffset val="100"/>
        <c:noMultiLvlLbl val="0"/>
      </c:catAx>
      <c:valAx>
        <c:axId val="100078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35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471998"/>
        <c:axId val="53391462"/>
      </c:barChart>
      <c:catAx>
        <c:axId val="1447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91462"/>
        <c:crossesAt val="0"/>
        <c:auto val="1"/>
        <c:lblAlgn val="ctr"/>
        <c:lblOffset val="100"/>
        <c:noMultiLvlLbl val="0"/>
      </c:catAx>
      <c:valAx>
        <c:axId val="533914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71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532609"/>
        <c:axId val="18559315"/>
      </c:barChart>
      <c:catAx>
        <c:axId val="1253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59315"/>
        <c:crossesAt val="0"/>
        <c:auto val="1"/>
        <c:lblAlgn val="ctr"/>
        <c:lblOffset val="100"/>
        <c:noMultiLvlLbl val="0"/>
      </c:catAx>
      <c:valAx>
        <c:axId val="18559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32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061472"/>
        <c:axId val="93684535"/>
      </c:barChart>
      <c:catAx>
        <c:axId val="2606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84535"/>
        <c:crossesAt val="0"/>
        <c:auto val="1"/>
        <c:lblAlgn val="ctr"/>
        <c:lblOffset val="100"/>
        <c:noMultiLvlLbl val="0"/>
      </c:catAx>
      <c:valAx>
        <c:axId val="93684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61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769916"/>
        <c:axId val="27351159"/>
      </c:barChart>
      <c:catAx>
        <c:axId val="9576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51159"/>
        <c:crossesAt val="0"/>
        <c:auto val="1"/>
        <c:lblAlgn val="ctr"/>
        <c:lblOffset val="100"/>
        <c:noMultiLvlLbl val="0"/>
      </c:catAx>
      <c:valAx>
        <c:axId val="273511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69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419691"/>
        <c:axId val="83876640"/>
      </c:barChart>
      <c:catAx>
        <c:axId val="3641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76640"/>
        <c:crossesAt val="0"/>
        <c:auto val="1"/>
        <c:lblAlgn val="ctr"/>
        <c:lblOffset val="100"/>
        <c:noMultiLvlLbl val="0"/>
      </c:catAx>
      <c:valAx>
        <c:axId val="838766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19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664982"/>
        <c:axId val="34215393"/>
      </c:barChart>
      <c:catAx>
        <c:axId val="726649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215393"/>
        <c:crossesAt val="0"/>
        <c:auto val="1"/>
        <c:lblAlgn val="ctr"/>
        <c:lblOffset val="100"/>
        <c:noMultiLvlLbl val="0"/>
      </c:catAx>
      <c:valAx>
        <c:axId val="342153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649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