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08862"/>
        <c:axId val="99150784"/>
      </c:scatterChart>
      <c:valAx>
        <c:axId val="5850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784"/>
        <c:crossesAt val="0"/>
        <c:crossBetween val="midCat"/>
      </c:valAx>
      <c:valAx>
        <c:axId val="9915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93596"/>
        <c:axId val="45364004"/>
      </c:scatterChart>
      <c:valAx>
        <c:axId val="76193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004"/>
        <c:crossesAt val="0"/>
        <c:crossBetween val="midCat"/>
      </c:valAx>
      <c:valAx>
        <c:axId val="4536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07731"/>
        <c:axId val="86488236"/>
      </c:scatterChart>
      <c:valAx>
        <c:axId val="5620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236"/>
        <c:crossesAt val="0"/>
        <c:crossBetween val="midCat"/>
      </c:valAx>
      <c:valAx>
        <c:axId val="86488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1341"/>
        <c:axId val="65146281"/>
      </c:scatterChart>
      <c:valAx>
        <c:axId val="2031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281"/>
        <c:crossesAt val="0"/>
        <c:crossBetween val="midCat"/>
      </c:valAx>
      <c:valAx>
        <c:axId val="6514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