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08824"/>
        <c:axId val="61796063"/>
      </c:barChart>
      <c:catAx>
        <c:axId val="9910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063"/>
        <c:auto val="1"/>
        <c:lblAlgn val="ctr"/>
        <c:lblOffset val="100"/>
        <c:noMultiLvlLbl val="0"/>
      </c:catAx>
      <c:valAx>
        <c:axId val="617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1612"/>
        <c:axId val="8427226"/>
      </c:barChart>
      <c:catAx>
        <c:axId val="4259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26"/>
        <c:auto val="1"/>
        <c:lblAlgn val="ctr"/>
        <c:lblOffset val="100"/>
        <c:noMultiLvlLbl val="0"/>
      </c:catAx>
      <c:valAx>
        <c:axId val="842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93806"/>
        <c:axId val="91890665"/>
      </c:barChart>
      <c:catAx>
        <c:axId val="3289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665"/>
        <c:auto val="1"/>
        <c:lblAlgn val="ctr"/>
        <c:lblOffset val="100"/>
        <c:noMultiLvlLbl val="0"/>
      </c:catAx>
      <c:valAx>
        <c:axId val="918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398"/>
        <c:axId val="95630248"/>
      </c:barChart>
      <c:catAx>
        <c:axId val="98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248"/>
        <c:auto val="1"/>
        <c:lblAlgn val="ctr"/>
        <c:lblOffset val="100"/>
        <c:noMultiLvlLbl val="0"/>
      </c:catAx>
      <c:valAx>
        <c:axId val="9563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73549"/>
        <c:axId val="62895974"/>
      </c:barChart>
      <c:catAx>
        <c:axId val="144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974"/>
        <c:auto val="1"/>
        <c:lblAlgn val="ctr"/>
        <c:lblOffset val="100"/>
        <c:noMultiLvlLbl val="0"/>
      </c:catAx>
      <c:valAx>
        <c:axId val="628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66066"/>
        <c:axId val="84938377"/>
      </c:barChart>
      <c:catAx>
        <c:axId val="974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377"/>
        <c:auto val="1"/>
        <c:lblAlgn val="ctr"/>
        <c:lblOffset val="100"/>
        <c:noMultiLvlLbl val="0"/>
      </c:catAx>
      <c:valAx>
        <c:axId val="849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6418"/>
        <c:axId val="54971116"/>
      </c:barChart>
      <c:catAx>
        <c:axId val="247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116"/>
        <c:auto val="1"/>
        <c:lblAlgn val="ctr"/>
        <c:lblOffset val="100"/>
        <c:noMultiLvlLbl val="0"/>
      </c:catAx>
      <c:valAx>
        <c:axId val="5497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94000"/>
        <c:axId val="78173794"/>
      </c:barChart>
      <c:catAx>
        <c:axId val="1949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794"/>
        <c:auto val="1"/>
        <c:lblAlgn val="ctr"/>
        <c:lblOffset val="100"/>
        <c:noMultiLvlLbl val="0"/>
      </c:catAx>
      <c:valAx>
        <c:axId val="781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19025"/>
        <c:axId val="97407522"/>
      </c:barChart>
      <c:catAx>
        <c:axId val="567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22"/>
        <c:auto val="1"/>
        <c:lblAlgn val="ctr"/>
        <c:lblOffset val="100"/>
        <c:noMultiLvlLbl val="0"/>
      </c:catAx>
      <c:valAx>
        <c:axId val="974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86239"/>
        <c:axId val="8027272"/>
      </c:barChart>
      <c:catAx>
        <c:axId val="3878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72"/>
        <c:auto val="1"/>
        <c:lblAlgn val="ctr"/>
        <c:lblOffset val="100"/>
        <c:noMultiLvlLbl val="0"/>
      </c:catAx>
      <c:valAx>
        <c:axId val="802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22498"/>
        <c:axId val="62528526"/>
      </c:barChart>
      <c:catAx>
        <c:axId val="4392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526"/>
        <c:auto val="1"/>
        <c:lblAlgn val="ctr"/>
        <c:lblOffset val="100"/>
        <c:noMultiLvlLbl val="0"/>
      </c:catAx>
      <c:valAx>
        <c:axId val="625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9223"/>
        <c:axId val="60728845"/>
      </c:barChart>
      <c:catAx>
        <c:axId val="7294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845"/>
        <c:auto val="1"/>
        <c:lblAlgn val="ctr"/>
        <c:lblOffset val="100"/>
        <c:noMultiLvlLbl val="0"/>
      </c:catAx>
      <c:valAx>
        <c:axId val="6072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19483"/>
        <c:axId val="72977969"/>
      </c:barChart>
      <c:catAx>
        <c:axId val="212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969"/>
        <c:auto val="1"/>
        <c:lblAlgn val="ctr"/>
        <c:lblOffset val="100"/>
        <c:noMultiLvlLbl val="0"/>
      </c:catAx>
      <c:valAx>
        <c:axId val="7297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48751"/>
        <c:axId val="5908798"/>
      </c:barChart>
      <c:catAx>
        <c:axId val="444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98"/>
        <c:auto val="1"/>
        <c:lblAlgn val="ctr"/>
        <c:lblOffset val="100"/>
        <c:noMultiLvlLbl val="0"/>
      </c:catAx>
      <c:valAx>
        <c:axId val="590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30028"/>
        <c:axId val="38259167"/>
      </c:barChart>
      <c:catAx>
        <c:axId val="659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167"/>
        <c:auto val="1"/>
        <c:lblAlgn val="ctr"/>
        <c:lblOffset val="100"/>
        <c:noMultiLvlLbl val="0"/>
      </c:catAx>
      <c:valAx>
        <c:axId val="382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66493"/>
        <c:axId val="79685759"/>
      </c:barChart>
      <c:catAx>
        <c:axId val="475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759"/>
        <c:auto val="1"/>
        <c:lblAlgn val="ctr"/>
        <c:lblOffset val="100"/>
        <c:noMultiLvlLbl val="0"/>
      </c:catAx>
      <c:valAx>
        <c:axId val="796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53391"/>
        <c:axId val="80477971"/>
      </c:barChart>
      <c:catAx>
        <c:axId val="595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71"/>
        <c:auto val="1"/>
        <c:lblAlgn val="ctr"/>
        <c:lblOffset val="100"/>
        <c:noMultiLvlLbl val="0"/>
      </c:catAx>
      <c:valAx>
        <c:axId val="804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91843"/>
        <c:axId val="88652651"/>
      </c:barChart>
      <c:catAx>
        <c:axId val="608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651"/>
        <c:auto val="1"/>
        <c:lblAlgn val="ctr"/>
        <c:lblOffset val="100"/>
        <c:noMultiLvlLbl val="0"/>
      </c:catAx>
      <c:valAx>
        <c:axId val="886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