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82795"/>
        <c:axId val="33015003"/>
      </c:scatterChart>
      <c:valAx>
        <c:axId val="8868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003"/>
        <c:crossesAt val="0"/>
        <c:crossBetween val="midCat"/>
      </c:valAx>
      <c:valAx>
        <c:axId val="3301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63208"/>
        <c:axId val="72008596"/>
      </c:scatterChart>
      <c:valAx>
        <c:axId val="8896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596"/>
        <c:crossesAt val="0"/>
        <c:crossBetween val="midCat"/>
      </c:valAx>
      <c:valAx>
        <c:axId val="7200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4231"/>
        <c:axId val="88261441"/>
      </c:scatterChart>
      <c:valAx>
        <c:axId val="8066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441"/>
        <c:crossesAt val="0"/>
        <c:crossBetween val="midCat"/>
      </c:valAx>
      <c:valAx>
        <c:axId val="8826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25178"/>
        <c:axId val="22618427"/>
      </c:scatterChart>
      <c:valAx>
        <c:axId val="2712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427"/>
        <c:crossesAt val="0"/>
        <c:crossBetween val="midCat"/>
      </c:valAx>
      <c:valAx>
        <c:axId val="2261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