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22158"/>
        <c:axId val="87784191"/>
      </c:barChart>
      <c:catAx>
        <c:axId val="582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191"/>
        <c:auto val="1"/>
        <c:lblAlgn val="ctr"/>
        <c:lblOffset val="100"/>
        <c:noMultiLvlLbl val="0"/>
      </c:catAx>
      <c:valAx>
        <c:axId val="877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65115"/>
        <c:axId val="41130443"/>
      </c:barChart>
      <c:catAx>
        <c:axId val="1966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443"/>
        <c:auto val="1"/>
        <c:lblAlgn val="ctr"/>
        <c:lblOffset val="100"/>
        <c:noMultiLvlLbl val="0"/>
      </c:catAx>
      <c:valAx>
        <c:axId val="411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08560"/>
        <c:axId val="24926381"/>
      </c:barChart>
      <c:catAx>
        <c:axId val="1340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381"/>
        <c:auto val="1"/>
        <c:lblAlgn val="ctr"/>
        <c:lblOffset val="100"/>
        <c:noMultiLvlLbl val="0"/>
      </c:catAx>
      <c:valAx>
        <c:axId val="249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5657"/>
        <c:axId val="2537555"/>
      </c:barChart>
      <c:catAx>
        <c:axId val="739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55"/>
        <c:auto val="1"/>
        <c:lblAlgn val="ctr"/>
        <c:lblOffset val="100"/>
        <c:noMultiLvlLbl val="0"/>
      </c:catAx>
      <c:valAx>
        <c:axId val="25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03344"/>
        <c:axId val="14338337"/>
      </c:barChart>
      <c:catAx>
        <c:axId val="1750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337"/>
        <c:auto val="1"/>
        <c:lblAlgn val="ctr"/>
        <c:lblOffset val="100"/>
        <c:noMultiLvlLbl val="0"/>
      </c:catAx>
      <c:valAx>
        <c:axId val="143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5153"/>
        <c:axId val="56852415"/>
      </c:barChart>
      <c:catAx>
        <c:axId val="38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415"/>
        <c:auto val="1"/>
        <c:lblAlgn val="ctr"/>
        <c:lblOffset val="100"/>
        <c:noMultiLvlLbl val="0"/>
      </c:catAx>
      <c:valAx>
        <c:axId val="568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9346"/>
        <c:axId val="51861816"/>
      </c:barChart>
      <c:catAx>
        <c:axId val="7757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816"/>
        <c:auto val="1"/>
        <c:lblAlgn val="ctr"/>
        <c:lblOffset val="100"/>
        <c:noMultiLvlLbl val="0"/>
      </c:catAx>
      <c:valAx>
        <c:axId val="5186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42072"/>
        <c:axId val="89922166"/>
      </c:barChart>
      <c:catAx>
        <c:axId val="7454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166"/>
        <c:auto val="1"/>
        <c:lblAlgn val="ctr"/>
        <c:lblOffset val="100"/>
        <c:noMultiLvlLbl val="0"/>
      </c:catAx>
      <c:valAx>
        <c:axId val="899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65345"/>
        <c:axId val="66516644"/>
      </c:barChart>
      <c:catAx>
        <c:axId val="8736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644"/>
        <c:auto val="1"/>
        <c:lblAlgn val="ctr"/>
        <c:lblOffset val="100"/>
        <c:noMultiLvlLbl val="0"/>
      </c:catAx>
      <c:valAx>
        <c:axId val="665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33870"/>
        <c:axId val="10013828"/>
      </c:barChart>
      <c:catAx>
        <c:axId val="3773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828"/>
        <c:auto val="1"/>
        <c:lblAlgn val="ctr"/>
        <c:lblOffset val="100"/>
        <c:noMultiLvlLbl val="0"/>
      </c:catAx>
      <c:valAx>
        <c:axId val="100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83095"/>
        <c:axId val="63421534"/>
      </c:barChart>
      <c:catAx>
        <c:axId val="5518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534"/>
        <c:auto val="1"/>
        <c:lblAlgn val="ctr"/>
        <c:lblOffset val="100"/>
        <c:noMultiLvlLbl val="0"/>
      </c:catAx>
      <c:valAx>
        <c:axId val="634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8779"/>
        <c:axId val="38745455"/>
      </c:barChart>
      <c:catAx>
        <c:axId val="4196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455"/>
        <c:auto val="1"/>
        <c:lblAlgn val="ctr"/>
        <c:lblOffset val="100"/>
        <c:noMultiLvlLbl val="0"/>
      </c:catAx>
      <c:valAx>
        <c:axId val="387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60583"/>
        <c:axId val="86997412"/>
      </c:barChart>
      <c:catAx>
        <c:axId val="337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412"/>
        <c:auto val="1"/>
        <c:lblAlgn val="ctr"/>
        <c:lblOffset val="100"/>
        <c:noMultiLvlLbl val="0"/>
      </c:catAx>
      <c:valAx>
        <c:axId val="869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43353"/>
        <c:axId val="37094454"/>
      </c:barChart>
      <c:catAx>
        <c:axId val="9804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454"/>
        <c:auto val="1"/>
        <c:lblAlgn val="ctr"/>
        <c:lblOffset val="100"/>
        <c:noMultiLvlLbl val="0"/>
      </c:catAx>
      <c:valAx>
        <c:axId val="370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46568"/>
        <c:axId val="4422768"/>
      </c:barChart>
      <c:catAx>
        <c:axId val="474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68"/>
        <c:auto val="1"/>
        <c:lblAlgn val="ctr"/>
        <c:lblOffset val="100"/>
        <c:noMultiLvlLbl val="0"/>
      </c:catAx>
      <c:valAx>
        <c:axId val="44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97123"/>
        <c:axId val="23583733"/>
      </c:barChart>
      <c:catAx>
        <c:axId val="5959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733"/>
        <c:auto val="1"/>
        <c:lblAlgn val="ctr"/>
        <c:lblOffset val="100"/>
        <c:noMultiLvlLbl val="0"/>
      </c:catAx>
      <c:valAx>
        <c:axId val="235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30908"/>
        <c:axId val="37118880"/>
      </c:barChart>
      <c:catAx>
        <c:axId val="767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880"/>
        <c:auto val="1"/>
        <c:lblAlgn val="ctr"/>
        <c:lblOffset val="100"/>
        <c:noMultiLvlLbl val="0"/>
      </c:catAx>
      <c:valAx>
        <c:axId val="371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85441"/>
        <c:axId val="1549852"/>
      </c:barChart>
      <c:catAx>
        <c:axId val="168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52"/>
        <c:auto val="1"/>
        <c:lblAlgn val="ctr"/>
        <c:lblOffset val="100"/>
        <c:noMultiLvlLbl val="0"/>
      </c:catAx>
      <c:valAx>
        <c:axId val="15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