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59467"/>
        <c:axId val="44165822"/>
      </c:barChart>
      <c:catAx>
        <c:axId val="331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822"/>
        <c:auto val="1"/>
        <c:lblAlgn val="ctr"/>
        <c:lblOffset val="100"/>
        <c:noMultiLvlLbl val="0"/>
      </c:catAx>
      <c:valAx>
        <c:axId val="441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7567"/>
        <c:axId val="21009094"/>
      </c:barChart>
      <c:catAx>
        <c:axId val="955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094"/>
        <c:auto val="1"/>
        <c:lblAlgn val="ctr"/>
        <c:lblOffset val="100"/>
        <c:noMultiLvlLbl val="0"/>
      </c:catAx>
      <c:valAx>
        <c:axId val="210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0247"/>
        <c:axId val="6981031"/>
      </c:barChart>
      <c:catAx>
        <c:axId val="932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31"/>
        <c:auto val="1"/>
        <c:lblAlgn val="ctr"/>
        <c:lblOffset val="100"/>
        <c:noMultiLvlLbl val="0"/>
      </c:catAx>
      <c:valAx>
        <c:axId val="69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4960"/>
        <c:axId val="65440161"/>
      </c:barChart>
      <c:catAx>
        <c:axId val="194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61"/>
        <c:auto val="1"/>
        <c:lblAlgn val="ctr"/>
        <c:lblOffset val="100"/>
        <c:noMultiLvlLbl val="0"/>
      </c:catAx>
      <c:valAx>
        <c:axId val="654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3569"/>
        <c:axId val="69047511"/>
      </c:barChart>
      <c:catAx>
        <c:axId val="661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511"/>
        <c:auto val="1"/>
        <c:lblAlgn val="ctr"/>
        <c:lblOffset val="100"/>
        <c:noMultiLvlLbl val="0"/>
      </c:catAx>
      <c:valAx>
        <c:axId val="690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9512"/>
        <c:axId val="72416098"/>
      </c:barChart>
      <c:catAx>
        <c:axId val="564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098"/>
        <c:auto val="1"/>
        <c:lblAlgn val="ctr"/>
        <c:lblOffset val="100"/>
        <c:noMultiLvlLbl val="0"/>
      </c:catAx>
      <c:valAx>
        <c:axId val="724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2517"/>
        <c:axId val="80034341"/>
      </c:barChart>
      <c:catAx>
        <c:axId val="369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41"/>
        <c:auto val="1"/>
        <c:lblAlgn val="ctr"/>
        <c:lblOffset val="100"/>
        <c:noMultiLvlLbl val="0"/>
      </c:catAx>
      <c:valAx>
        <c:axId val="800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06474"/>
        <c:axId val="5376236"/>
      </c:barChart>
      <c:catAx>
        <c:axId val="540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6"/>
        <c:auto val="1"/>
        <c:lblAlgn val="ctr"/>
        <c:lblOffset val="100"/>
        <c:noMultiLvlLbl val="0"/>
      </c:catAx>
      <c:valAx>
        <c:axId val="53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6280"/>
        <c:axId val="37313285"/>
      </c:barChart>
      <c:catAx>
        <c:axId val="812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85"/>
        <c:auto val="1"/>
        <c:lblAlgn val="ctr"/>
        <c:lblOffset val="100"/>
        <c:noMultiLvlLbl val="0"/>
      </c:catAx>
      <c:valAx>
        <c:axId val="373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20033"/>
        <c:axId val="38164771"/>
      </c:barChart>
      <c:catAx>
        <c:axId val="122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771"/>
        <c:auto val="1"/>
        <c:lblAlgn val="ctr"/>
        <c:lblOffset val="100"/>
        <c:noMultiLvlLbl val="0"/>
      </c:catAx>
      <c:valAx>
        <c:axId val="381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04905"/>
        <c:axId val="5052521"/>
      </c:barChart>
      <c:catAx>
        <c:axId val="212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1"/>
        <c:auto val="1"/>
        <c:lblAlgn val="ctr"/>
        <c:lblOffset val="100"/>
        <c:noMultiLvlLbl val="0"/>
      </c:catAx>
      <c:valAx>
        <c:axId val="50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4602"/>
        <c:axId val="3501776"/>
      </c:barChart>
      <c:catAx>
        <c:axId val="498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6"/>
        <c:auto val="1"/>
        <c:lblAlgn val="ctr"/>
        <c:lblOffset val="100"/>
        <c:noMultiLvlLbl val="0"/>
      </c:catAx>
      <c:valAx>
        <c:axId val="35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6269"/>
        <c:axId val="87250369"/>
      </c:barChart>
      <c:catAx>
        <c:axId val="190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69"/>
        <c:auto val="1"/>
        <c:lblAlgn val="ctr"/>
        <c:lblOffset val="100"/>
        <c:noMultiLvlLbl val="0"/>
      </c:catAx>
      <c:valAx>
        <c:axId val="872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52048"/>
        <c:axId val="90695607"/>
      </c:barChart>
      <c:catAx>
        <c:axId val="915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07"/>
        <c:auto val="1"/>
        <c:lblAlgn val="ctr"/>
        <c:lblOffset val="100"/>
        <c:noMultiLvlLbl val="0"/>
      </c:catAx>
      <c:valAx>
        <c:axId val="906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5593"/>
        <c:axId val="22415821"/>
      </c:barChart>
      <c:catAx>
        <c:axId val="792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21"/>
        <c:auto val="1"/>
        <c:lblAlgn val="ctr"/>
        <c:lblOffset val="100"/>
        <c:noMultiLvlLbl val="0"/>
      </c:catAx>
      <c:valAx>
        <c:axId val="224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9056"/>
        <c:axId val="19216992"/>
      </c:barChart>
      <c:catAx>
        <c:axId val="315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992"/>
        <c:auto val="1"/>
        <c:lblAlgn val="ctr"/>
        <c:lblOffset val="100"/>
        <c:noMultiLvlLbl val="0"/>
      </c:catAx>
      <c:valAx>
        <c:axId val="192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20643"/>
        <c:axId val="40598282"/>
      </c:barChart>
      <c:catAx>
        <c:axId val="817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282"/>
        <c:auto val="1"/>
        <c:lblAlgn val="ctr"/>
        <c:lblOffset val="100"/>
        <c:noMultiLvlLbl val="0"/>
      </c:catAx>
      <c:valAx>
        <c:axId val="405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47986"/>
        <c:axId val="11945763"/>
      </c:barChart>
      <c:catAx>
        <c:axId val="723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763"/>
        <c:auto val="1"/>
        <c:lblAlgn val="ctr"/>
        <c:lblOffset val="100"/>
        <c:noMultiLvlLbl val="0"/>
      </c:catAx>
      <c:valAx>
        <c:axId val="119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