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67461"/>
        <c:axId val="55015704"/>
      </c:scatterChart>
      <c:valAx>
        <c:axId val="81567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704"/>
        <c:crossesAt val="0"/>
        <c:crossBetween val="midCat"/>
      </c:valAx>
      <c:valAx>
        <c:axId val="55015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10722"/>
        <c:axId val="76088732"/>
      </c:scatterChart>
      <c:valAx>
        <c:axId val="33110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732"/>
        <c:crossesAt val="0"/>
        <c:crossBetween val="midCat"/>
      </c:valAx>
      <c:valAx>
        <c:axId val="76088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03009"/>
        <c:axId val="76654429"/>
      </c:scatterChart>
      <c:valAx>
        <c:axId val="28203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429"/>
        <c:crossesAt val="0"/>
        <c:crossBetween val="midCat"/>
      </c:valAx>
      <c:valAx>
        <c:axId val="76654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89799"/>
        <c:axId val="636916"/>
      </c:scatterChart>
      <c:valAx>
        <c:axId val="15989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6"/>
        <c:crossesAt val="0"/>
        <c:crossBetween val="midCat"/>
      </c:valAx>
      <c:valAx>
        <c:axId val="636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