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6708"/>
        <c:axId val="42053298"/>
      </c:scatterChart>
      <c:valAx>
        <c:axId val="5603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298"/>
        <c:crossesAt val="0"/>
        <c:crossBetween val="midCat"/>
      </c:valAx>
      <c:valAx>
        <c:axId val="4205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0539"/>
        <c:axId val="98244447"/>
      </c:scatterChart>
      <c:valAx>
        <c:axId val="2207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47"/>
        <c:crossesAt val="0"/>
        <c:crossBetween val="midCat"/>
      </c:valAx>
      <c:valAx>
        <c:axId val="982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933"/>
        <c:axId val="61690996"/>
      </c:scatterChart>
      <c:valAx>
        <c:axId val="199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96"/>
        <c:crossesAt val="0"/>
        <c:crossBetween val="midCat"/>
      </c:valAx>
      <c:valAx>
        <c:axId val="6169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90714"/>
        <c:axId val="36034575"/>
      </c:scatterChart>
      <c:valAx>
        <c:axId val="1809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575"/>
        <c:crossesAt val="0"/>
        <c:crossBetween val="midCat"/>
      </c:valAx>
      <c:valAx>
        <c:axId val="3603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