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4387"/>
        <c:axId val="55236484"/>
      </c:barChart>
      <c:catAx>
        <c:axId val="525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84"/>
        <c:auto val="1"/>
        <c:lblAlgn val="ctr"/>
        <c:lblOffset val="100"/>
        <c:noMultiLvlLbl val="0"/>
      </c:catAx>
      <c:valAx>
        <c:axId val="552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2562"/>
        <c:axId val="70721056"/>
      </c:barChart>
      <c:catAx>
        <c:axId val="766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56"/>
        <c:auto val="1"/>
        <c:lblAlgn val="ctr"/>
        <c:lblOffset val="100"/>
        <c:noMultiLvlLbl val="0"/>
      </c:catAx>
      <c:valAx>
        <c:axId val="707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45260"/>
        <c:axId val="54003169"/>
      </c:barChart>
      <c:catAx>
        <c:axId val="472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169"/>
        <c:auto val="1"/>
        <c:lblAlgn val="ctr"/>
        <c:lblOffset val="100"/>
        <c:noMultiLvlLbl val="0"/>
      </c:catAx>
      <c:valAx>
        <c:axId val="540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4656"/>
        <c:axId val="28361665"/>
      </c:barChart>
      <c:catAx>
        <c:axId val="158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65"/>
        <c:auto val="1"/>
        <c:lblAlgn val="ctr"/>
        <c:lblOffset val="100"/>
        <c:noMultiLvlLbl val="0"/>
      </c:catAx>
      <c:valAx>
        <c:axId val="283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7970"/>
        <c:axId val="38939297"/>
      </c:barChart>
      <c:catAx>
        <c:axId val="310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97"/>
        <c:auto val="1"/>
        <c:lblAlgn val="ctr"/>
        <c:lblOffset val="100"/>
        <c:noMultiLvlLbl val="0"/>
      </c:catAx>
      <c:valAx>
        <c:axId val="389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4587"/>
        <c:axId val="56517994"/>
      </c:barChart>
      <c:catAx>
        <c:axId val="828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994"/>
        <c:auto val="1"/>
        <c:lblAlgn val="ctr"/>
        <c:lblOffset val="100"/>
        <c:noMultiLvlLbl val="0"/>
      </c:catAx>
      <c:valAx>
        <c:axId val="565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9339"/>
        <c:axId val="45778998"/>
      </c:barChart>
      <c:catAx>
        <c:axId val="342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98"/>
        <c:auto val="1"/>
        <c:lblAlgn val="ctr"/>
        <c:lblOffset val="100"/>
        <c:noMultiLvlLbl val="0"/>
      </c:catAx>
      <c:valAx>
        <c:axId val="457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39250"/>
        <c:axId val="75504687"/>
      </c:barChart>
      <c:catAx>
        <c:axId val="380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87"/>
        <c:auto val="1"/>
        <c:lblAlgn val="ctr"/>
        <c:lblOffset val="100"/>
        <c:noMultiLvlLbl val="0"/>
      </c:catAx>
      <c:valAx>
        <c:axId val="755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0239"/>
        <c:axId val="13865014"/>
      </c:barChart>
      <c:catAx>
        <c:axId val="350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014"/>
        <c:auto val="1"/>
        <c:lblAlgn val="ctr"/>
        <c:lblOffset val="100"/>
        <c:noMultiLvlLbl val="0"/>
      </c:catAx>
      <c:valAx>
        <c:axId val="138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1708"/>
        <c:axId val="67207260"/>
      </c:barChart>
      <c:catAx>
        <c:axId val="174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60"/>
        <c:auto val="1"/>
        <c:lblAlgn val="ctr"/>
        <c:lblOffset val="100"/>
        <c:noMultiLvlLbl val="0"/>
      </c:catAx>
      <c:valAx>
        <c:axId val="672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72039"/>
        <c:axId val="79998972"/>
      </c:barChart>
      <c:catAx>
        <c:axId val="583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72"/>
        <c:auto val="1"/>
        <c:lblAlgn val="ctr"/>
        <c:lblOffset val="100"/>
        <c:noMultiLvlLbl val="0"/>
      </c:catAx>
      <c:valAx>
        <c:axId val="799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00"/>
        <c:axId val="46243347"/>
      </c:barChart>
      <c:catAx>
        <c:axId val="3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347"/>
        <c:auto val="1"/>
        <c:lblAlgn val="ctr"/>
        <c:lblOffset val="100"/>
        <c:noMultiLvlLbl val="0"/>
      </c:catAx>
      <c:valAx>
        <c:axId val="462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4886"/>
        <c:axId val="29552274"/>
      </c:barChart>
      <c:catAx>
        <c:axId val="910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74"/>
        <c:auto val="1"/>
        <c:lblAlgn val="ctr"/>
        <c:lblOffset val="100"/>
        <c:noMultiLvlLbl val="0"/>
      </c:catAx>
      <c:valAx>
        <c:axId val="295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4482"/>
        <c:axId val="26271993"/>
      </c:barChart>
      <c:catAx>
        <c:axId val="974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93"/>
        <c:auto val="1"/>
        <c:lblAlgn val="ctr"/>
        <c:lblOffset val="100"/>
        <c:noMultiLvlLbl val="0"/>
      </c:catAx>
      <c:valAx>
        <c:axId val="262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392"/>
        <c:axId val="37284399"/>
      </c:barChart>
      <c:catAx>
        <c:axId val="33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99"/>
        <c:auto val="1"/>
        <c:lblAlgn val="ctr"/>
        <c:lblOffset val="100"/>
        <c:noMultiLvlLbl val="0"/>
      </c:catAx>
      <c:valAx>
        <c:axId val="372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26597"/>
        <c:axId val="50761157"/>
      </c:barChart>
      <c:catAx>
        <c:axId val="482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57"/>
        <c:auto val="1"/>
        <c:lblAlgn val="ctr"/>
        <c:lblOffset val="100"/>
        <c:noMultiLvlLbl val="0"/>
      </c:catAx>
      <c:valAx>
        <c:axId val="507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9829"/>
        <c:axId val="78394385"/>
      </c:barChart>
      <c:catAx>
        <c:axId val="178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85"/>
        <c:auto val="1"/>
        <c:lblAlgn val="ctr"/>
        <c:lblOffset val="100"/>
        <c:noMultiLvlLbl val="0"/>
      </c:catAx>
      <c:valAx>
        <c:axId val="783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4879"/>
        <c:axId val="33262326"/>
      </c:barChart>
      <c:catAx>
        <c:axId val="961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326"/>
        <c:auto val="1"/>
        <c:lblAlgn val="ctr"/>
        <c:lblOffset val="100"/>
        <c:noMultiLvlLbl val="0"/>
      </c:catAx>
      <c:valAx>
        <c:axId val="33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