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588560"/>
        <c:axId val="99850494"/>
      </c:scatterChart>
      <c:valAx>
        <c:axId val="18588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494"/>
        <c:crossesAt val="0"/>
        <c:crossBetween val="midCat"/>
      </c:valAx>
      <c:valAx>
        <c:axId val="99850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8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46868"/>
        <c:axId val="93721989"/>
      </c:scatterChart>
      <c:valAx>
        <c:axId val="1134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989"/>
        <c:crossesAt val="0"/>
        <c:crossBetween val="midCat"/>
      </c:valAx>
      <c:valAx>
        <c:axId val="93721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058552"/>
        <c:axId val="63897096"/>
      </c:scatterChart>
      <c:valAx>
        <c:axId val="91058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096"/>
        <c:crossesAt val="0"/>
        <c:crossBetween val="midCat"/>
      </c:valAx>
      <c:valAx>
        <c:axId val="63897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263936"/>
        <c:axId val="97876409"/>
      </c:scatterChart>
      <c:valAx>
        <c:axId val="39263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409"/>
        <c:crossesAt val="0"/>
        <c:crossBetween val="midCat"/>
      </c:valAx>
      <c:valAx>
        <c:axId val="9787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