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32489"/>
        <c:axId val="26792243"/>
      </c:barChart>
      <c:catAx>
        <c:axId val="26932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2243"/>
        <c:auto val="1"/>
        <c:lblAlgn val="ctr"/>
        <c:lblOffset val="100"/>
        <c:noMultiLvlLbl val="0"/>
      </c:catAx>
      <c:valAx>
        <c:axId val="26792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0431"/>
        <c:axId val="62470566"/>
      </c:barChart>
      <c:catAx>
        <c:axId val="5922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0566"/>
        <c:auto val="1"/>
        <c:lblAlgn val="ctr"/>
        <c:lblOffset val="100"/>
        <c:noMultiLvlLbl val="0"/>
      </c:catAx>
      <c:valAx>
        <c:axId val="624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5292"/>
        <c:axId val="74733792"/>
      </c:barChart>
      <c:catAx>
        <c:axId val="78145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3792"/>
        <c:auto val="1"/>
        <c:lblAlgn val="ctr"/>
        <c:lblOffset val="100"/>
        <c:noMultiLvlLbl val="0"/>
      </c:catAx>
      <c:valAx>
        <c:axId val="7473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5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071419"/>
        <c:axId val="21716982"/>
      </c:barChart>
      <c:catAx>
        <c:axId val="4107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982"/>
        <c:auto val="1"/>
        <c:lblAlgn val="ctr"/>
        <c:lblOffset val="100"/>
        <c:noMultiLvlLbl val="0"/>
      </c:catAx>
      <c:valAx>
        <c:axId val="2171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57491"/>
        <c:axId val="38239251"/>
      </c:barChart>
      <c:catAx>
        <c:axId val="34057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251"/>
        <c:auto val="1"/>
        <c:lblAlgn val="ctr"/>
        <c:lblOffset val="100"/>
        <c:noMultiLvlLbl val="0"/>
      </c:catAx>
      <c:valAx>
        <c:axId val="3823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489604"/>
        <c:axId val="59824102"/>
      </c:barChart>
      <c:catAx>
        <c:axId val="3648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4102"/>
        <c:auto val="1"/>
        <c:lblAlgn val="ctr"/>
        <c:lblOffset val="100"/>
        <c:noMultiLvlLbl val="0"/>
      </c:catAx>
      <c:valAx>
        <c:axId val="59824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71388"/>
        <c:axId val="67646613"/>
      </c:barChart>
      <c:catAx>
        <c:axId val="3157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6613"/>
        <c:auto val="1"/>
        <c:lblAlgn val="ctr"/>
        <c:lblOffset val="100"/>
        <c:noMultiLvlLbl val="0"/>
      </c:catAx>
      <c:valAx>
        <c:axId val="6764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9554"/>
        <c:axId val="83217532"/>
      </c:barChart>
      <c:catAx>
        <c:axId val="883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7532"/>
        <c:auto val="1"/>
        <c:lblAlgn val="ctr"/>
        <c:lblOffset val="100"/>
        <c:noMultiLvlLbl val="0"/>
      </c:catAx>
      <c:valAx>
        <c:axId val="8321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48004"/>
        <c:axId val="91958959"/>
      </c:barChart>
      <c:catAx>
        <c:axId val="9844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59"/>
        <c:auto val="1"/>
        <c:lblAlgn val="ctr"/>
        <c:lblOffset val="100"/>
        <c:noMultiLvlLbl val="0"/>
      </c:catAx>
      <c:valAx>
        <c:axId val="919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56568"/>
        <c:axId val="80923623"/>
      </c:barChart>
      <c:catAx>
        <c:axId val="42756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623"/>
        <c:auto val="1"/>
        <c:lblAlgn val="ctr"/>
        <c:lblOffset val="100"/>
        <c:noMultiLvlLbl val="0"/>
      </c:catAx>
      <c:valAx>
        <c:axId val="8092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66154"/>
        <c:axId val="53763787"/>
      </c:barChart>
      <c:catAx>
        <c:axId val="470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787"/>
        <c:auto val="1"/>
        <c:lblAlgn val="ctr"/>
        <c:lblOffset val="100"/>
        <c:noMultiLvlLbl val="0"/>
      </c:catAx>
      <c:valAx>
        <c:axId val="53763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216422"/>
        <c:axId val="61433716"/>
      </c:barChart>
      <c:catAx>
        <c:axId val="8121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716"/>
        <c:auto val="1"/>
        <c:lblAlgn val="ctr"/>
        <c:lblOffset val="100"/>
        <c:noMultiLvlLbl val="0"/>
      </c:catAx>
      <c:valAx>
        <c:axId val="6143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81174"/>
        <c:axId val="1016223"/>
      </c:barChart>
      <c:catAx>
        <c:axId val="118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223"/>
        <c:auto val="1"/>
        <c:lblAlgn val="ctr"/>
        <c:lblOffset val="100"/>
        <c:noMultiLvlLbl val="0"/>
      </c:catAx>
      <c:valAx>
        <c:axId val="101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34526"/>
        <c:axId val="13993500"/>
      </c:barChart>
      <c:catAx>
        <c:axId val="163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500"/>
        <c:auto val="1"/>
        <c:lblAlgn val="ctr"/>
        <c:lblOffset val="100"/>
        <c:noMultiLvlLbl val="0"/>
      </c:catAx>
      <c:valAx>
        <c:axId val="1399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78793"/>
        <c:axId val="98851767"/>
      </c:barChart>
      <c:catAx>
        <c:axId val="9557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1767"/>
        <c:auto val="1"/>
        <c:lblAlgn val="ctr"/>
        <c:lblOffset val="100"/>
        <c:noMultiLvlLbl val="0"/>
      </c:catAx>
      <c:valAx>
        <c:axId val="9885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142883"/>
        <c:axId val="25460123"/>
      </c:barChart>
      <c:catAx>
        <c:axId val="7914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0123"/>
        <c:auto val="1"/>
        <c:lblAlgn val="ctr"/>
        <c:lblOffset val="100"/>
        <c:noMultiLvlLbl val="0"/>
      </c:catAx>
      <c:valAx>
        <c:axId val="2546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472403"/>
        <c:axId val="65204020"/>
      </c:barChart>
      <c:catAx>
        <c:axId val="1447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020"/>
        <c:auto val="1"/>
        <c:lblAlgn val="ctr"/>
        <c:lblOffset val="100"/>
        <c:noMultiLvlLbl val="0"/>
      </c:catAx>
      <c:valAx>
        <c:axId val="6520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43722"/>
        <c:axId val="68093612"/>
      </c:barChart>
      <c:catAx>
        <c:axId val="3504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612"/>
        <c:auto val="1"/>
        <c:lblAlgn val="ctr"/>
        <c:lblOffset val="100"/>
        <c:noMultiLvlLbl val="0"/>
      </c:catAx>
      <c:valAx>
        <c:axId val="680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