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08104"/>
        <c:axId val="25422069"/>
      </c:barChart>
      <c:catAx>
        <c:axId val="6440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069"/>
        <c:auto val="1"/>
        <c:lblAlgn val="ctr"/>
        <c:lblOffset val="100"/>
        <c:noMultiLvlLbl val="0"/>
      </c:catAx>
      <c:valAx>
        <c:axId val="254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39098"/>
        <c:axId val="69187342"/>
      </c:barChart>
      <c:catAx>
        <c:axId val="3573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7342"/>
        <c:auto val="1"/>
        <c:lblAlgn val="ctr"/>
        <c:lblOffset val="100"/>
        <c:noMultiLvlLbl val="0"/>
      </c:catAx>
      <c:valAx>
        <c:axId val="6918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035768"/>
        <c:axId val="39730269"/>
      </c:barChart>
      <c:catAx>
        <c:axId val="3603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69"/>
        <c:auto val="1"/>
        <c:lblAlgn val="ctr"/>
        <c:lblOffset val="100"/>
        <c:noMultiLvlLbl val="0"/>
      </c:catAx>
      <c:valAx>
        <c:axId val="3973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393724"/>
        <c:axId val="71736371"/>
      </c:barChart>
      <c:catAx>
        <c:axId val="10393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371"/>
        <c:auto val="1"/>
        <c:lblAlgn val="ctr"/>
        <c:lblOffset val="100"/>
        <c:noMultiLvlLbl val="0"/>
      </c:catAx>
      <c:valAx>
        <c:axId val="717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3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65240"/>
        <c:axId val="87175125"/>
      </c:barChart>
      <c:catAx>
        <c:axId val="2866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125"/>
        <c:auto val="1"/>
        <c:lblAlgn val="ctr"/>
        <c:lblOffset val="100"/>
        <c:noMultiLvlLbl val="0"/>
      </c:catAx>
      <c:valAx>
        <c:axId val="8717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62866"/>
        <c:axId val="67313210"/>
      </c:barChart>
      <c:catAx>
        <c:axId val="954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210"/>
        <c:auto val="1"/>
        <c:lblAlgn val="ctr"/>
        <c:lblOffset val="100"/>
        <c:noMultiLvlLbl val="0"/>
      </c:catAx>
      <c:valAx>
        <c:axId val="6731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36942"/>
        <c:axId val="25366841"/>
      </c:barChart>
      <c:catAx>
        <c:axId val="3113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841"/>
        <c:auto val="1"/>
        <c:lblAlgn val="ctr"/>
        <c:lblOffset val="100"/>
        <c:noMultiLvlLbl val="0"/>
      </c:catAx>
      <c:valAx>
        <c:axId val="2536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1169"/>
        <c:axId val="5996769"/>
      </c:barChart>
      <c:catAx>
        <c:axId val="173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69"/>
        <c:auto val="1"/>
        <c:lblAlgn val="ctr"/>
        <c:lblOffset val="100"/>
        <c:noMultiLvlLbl val="0"/>
      </c:catAx>
      <c:valAx>
        <c:axId val="599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452747"/>
        <c:axId val="75652532"/>
      </c:barChart>
      <c:catAx>
        <c:axId val="3845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532"/>
        <c:auto val="1"/>
        <c:lblAlgn val="ctr"/>
        <c:lblOffset val="100"/>
        <c:noMultiLvlLbl val="0"/>
      </c:catAx>
      <c:valAx>
        <c:axId val="7565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49046"/>
        <c:axId val="19869495"/>
      </c:barChart>
      <c:catAx>
        <c:axId val="9554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495"/>
        <c:auto val="1"/>
        <c:lblAlgn val="ctr"/>
        <c:lblOffset val="100"/>
        <c:noMultiLvlLbl val="0"/>
      </c:catAx>
      <c:valAx>
        <c:axId val="1986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413757"/>
        <c:axId val="3394065"/>
      </c:barChart>
      <c:catAx>
        <c:axId val="3341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65"/>
        <c:auto val="1"/>
        <c:lblAlgn val="ctr"/>
        <c:lblOffset val="100"/>
        <c:noMultiLvlLbl val="0"/>
      </c:catAx>
      <c:valAx>
        <c:axId val="3394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04075"/>
        <c:axId val="71002033"/>
      </c:barChart>
      <c:catAx>
        <c:axId val="8200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033"/>
        <c:auto val="1"/>
        <c:lblAlgn val="ctr"/>
        <c:lblOffset val="100"/>
        <c:noMultiLvlLbl val="0"/>
      </c:catAx>
      <c:valAx>
        <c:axId val="7100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808066"/>
        <c:axId val="22771943"/>
      </c:barChart>
      <c:catAx>
        <c:axId val="528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943"/>
        <c:auto val="1"/>
        <c:lblAlgn val="ctr"/>
        <c:lblOffset val="100"/>
        <c:noMultiLvlLbl val="0"/>
      </c:catAx>
      <c:valAx>
        <c:axId val="2277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575566"/>
        <c:axId val="41756584"/>
      </c:barChart>
      <c:catAx>
        <c:axId val="6457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6584"/>
        <c:auto val="1"/>
        <c:lblAlgn val="ctr"/>
        <c:lblOffset val="100"/>
        <c:noMultiLvlLbl val="0"/>
      </c:catAx>
      <c:valAx>
        <c:axId val="4175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83638"/>
        <c:axId val="72706480"/>
      </c:barChart>
      <c:catAx>
        <c:axId val="520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6480"/>
        <c:auto val="1"/>
        <c:lblAlgn val="ctr"/>
        <c:lblOffset val="100"/>
        <c:noMultiLvlLbl val="0"/>
      </c:catAx>
      <c:valAx>
        <c:axId val="727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9136"/>
        <c:axId val="73558220"/>
      </c:barChart>
      <c:catAx>
        <c:axId val="102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220"/>
        <c:auto val="1"/>
        <c:lblAlgn val="ctr"/>
        <c:lblOffset val="100"/>
        <c:noMultiLvlLbl val="0"/>
      </c:catAx>
      <c:valAx>
        <c:axId val="735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9087"/>
        <c:axId val="30877536"/>
      </c:barChart>
      <c:catAx>
        <c:axId val="273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7536"/>
        <c:auto val="1"/>
        <c:lblAlgn val="ctr"/>
        <c:lblOffset val="100"/>
        <c:noMultiLvlLbl val="0"/>
      </c:catAx>
      <c:valAx>
        <c:axId val="3087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18536"/>
        <c:axId val="59503365"/>
      </c:barChart>
      <c:catAx>
        <c:axId val="9031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365"/>
        <c:auto val="1"/>
        <c:lblAlgn val="ctr"/>
        <c:lblOffset val="100"/>
        <c:noMultiLvlLbl val="0"/>
      </c:catAx>
      <c:valAx>
        <c:axId val="5950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