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5983"/>
        <c:axId val="64356981"/>
      </c:scatterChart>
      <c:valAx>
        <c:axId val="2475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981"/>
        <c:crossesAt val="0"/>
        <c:crossBetween val="midCat"/>
      </c:valAx>
      <c:valAx>
        <c:axId val="64356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429746"/>
        <c:axId val="74061425"/>
      </c:scatterChart>
      <c:valAx>
        <c:axId val="81429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425"/>
        <c:crossesAt val="0"/>
        <c:crossBetween val="midCat"/>
      </c:valAx>
      <c:valAx>
        <c:axId val="74061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92606"/>
        <c:axId val="13073006"/>
      </c:scatterChart>
      <c:valAx>
        <c:axId val="27192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006"/>
        <c:crossesAt val="0"/>
        <c:crossBetween val="midCat"/>
      </c:valAx>
      <c:valAx>
        <c:axId val="1307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2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67502"/>
        <c:axId val="75646557"/>
      </c:scatterChart>
      <c:valAx>
        <c:axId val="1267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557"/>
        <c:crossesAt val="0"/>
        <c:crossBetween val="midCat"/>
      </c:valAx>
      <c:valAx>
        <c:axId val="7564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