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62043"/>
        <c:axId val="24956833"/>
      </c:scatterChart>
      <c:valAx>
        <c:axId val="37262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833"/>
        <c:crossesAt val="0"/>
        <c:crossBetween val="midCat"/>
      </c:valAx>
      <c:valAx>
        <c:axId val="2495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23545"/>
        <c:axId val="99065566"/>
      </c:scatterChart>
      <c:valAx>
        <c:axId val="10023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566"/>
        <c:crossesAt val="0"/>
        <c:crossBetween val="midCat"/>
      </c:valAx>
      <c:valAx>
        <c:axId val="99065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81493"/>
        <c:axId val="99646263"/>
      </c:scatterChart>
      <c:valAx>
        <c:axId val="23181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263"/>
        <c:crossesAt val="0"/>
        <c:crossBetween val="midCat"/>
      </c:valAx>
      <c:valAx>
        <c:axId val="99646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48156"/>
        <c:axId val="52121662"/>
      </c:scatterChart>
      <c:valAx>
        <c:axId val="76748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662"/>
        <c:crossesAt val="0"/>
        <c:crossBetween val="midCat"/>
      </c:valAx>
      <c:valAx>
        <c:axId val="52121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