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4351"/>
        <c:axId val="94479769"/>
      </c:barChart>
      <c:catAx>
        <c:axId val="555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69"/>
        <c:auto val="1"/>
        <c:lblAlgn val="ctr"/>
        <c:lblOffset val="100"/>
        <c:noMultiLvlLbl val="0"/>
      </c:catAx>
      <c:valAx>
        <c:axId val="944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58918"/>
        <c:axId val="15458806"/>
      </c:barChart>
      <c:catAx>
        <c:axId val="669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806"/>
        <c:auto val="1"/>
        <c:lblAlgn val="ctr"/>
        <c:lblOffset val="100"/>
        <c:noMultiLvlLbl val="0"/>
      </c:catAx>
      <c:valAx>
        <c:axId val="154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2781"/>
        <c:axId val="53851350"/>
      </c:barChart>
      <c:catAx>
        <c:axId val="4887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50"/>
        <c:auto val="1"/>
        <c:lblAlgn val="ctr"/>
        <c:lblOffset val="100"/>
        <c:noMultiLvlLbl val="0"/>
      </c:catAx>
      <c:valAx>
        <c:axId val="538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7761"/>
        <c:axId val="53659830"/>
      </c:barChart>
      <c:catAx>
        <c:axId val="9492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830"/>
        <c:auto val="1"/>
        <c:lblAlgn val="ctr"/>
        <c:lblOffset val="100"/>
        <c:noMultiLvlLbl val="0"/>
      </c:catAx>
      <c:valAx>
        <c:axId val="536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5234"/>
        <c:axId val="75534634"/>
      </c:barChart>
      <c:catAx>
        <c:axId val="272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634"/>
        <c:auto val="1"/>
        <c:lblAlgn val="ctr"/>
        <c:lblOffset val="100"/>
        <c:noMultiLvlLbl val="0"/>
      </c:catAx>
      <c:valAx>
        <c:axId val="755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12950"/>
        <c:axId val="88659910"/>
      </c:barChart>
      <c:catAx>
        <c:axId val="432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10"/>
        <c:auto val="1"/>
        <c:lblAlgn val="ctr"/>
        <c:lblOffset val="100"/>
        <c:noMultiLvlLbl val="0"/>
      </c:catAx>
      <c:valAx>
        <c:axId val="886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0078"/>
        <c:axId val="8906421"/>
      </c:barChart>
      <c:catAx>
        <c:axId val="889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21"/>
        <c:auto val="1"/>
        <c:lblAlgn val="ctr"/>
        <c:lblOffset val="100"/>
        <c:noMultiLvlLbl val="0"/>
      </c:catAx>
      <c:valAx>
        <c:axId val="89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2529"/>
        <c:axId val="51323402"/>
      </c:barChart>
      <c:catAx>
        <c:axId val="4241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402"/>
        <c:auto val="1"/>
        <c:lblAlgn val="ctr"/>
        <c:lblOffset val="100"/>
        <c:noMultiLvlLbl val="0"/>
      </c:catAx>
      <c:valAx>
        <c:axId val="513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4965"/>
        <c:axId val="87031602"/>
      </c:barChart>
      <c:catAx>
        <c:axId val="214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02"/>
        <c:auto val="1"/>
        <c:lblAlgn val="ctr"/>
        <c:lblOffset val="100"/>
        <c:noMultiLvlLbl val="0"/>
      </c:catAx>
      <c:valAx>
        <c:axId val="870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09151"/>
        <c:axId val="97641108"/>
      </c:barChart>
      <c:catAx>
        <c:axId val="374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108"/>
        <c:auto val="1"/>
        <c:lblAlgn val="ctr"/>
        <c:lblOffset val="100"/>
        <c:noMultiLvlLbl val="0"/>
      </c:catAx>
      <c:valAx>
        <c:axId val="976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39321"/>
        <c:axId val="89189631"/>
      </c:barChart>
      <c:catAx>
        <c:axId val="471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631"/>
        <c:auto val="1"/>
        <c:lblAlgn val="ctr"/>
        <c:lblOffset val="100"/>
        <c:noMultiLvlLbl val="0"/>
      </c:catAx>
      <c:valAx>
        <c:axId val="891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8493"/>
        <c:axId val="83154581"/>
      </c:barChart>
      <c:catAx>
        <c:axId val="287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81"/>
        <c:auto val="1"/>
        <c:lblAlgn val="ctr"/>
        <c:lblOffset val="100"/>
        <c:noMultiLvlLbl val="0"/>
      </c:catAx>
      <c:valAx>
        <c:axId val="831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3554"/>
        <c:axId val="9118578"/>
      </c:barChart>
      <c:catAx>
        <c:axId val="406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78"/>
        <c:auto val="1"/>
        <c:lblAlgn val="ctr"/>
        <c:lblOffset val="100"/>
        <c:noMultiLvlLbl val="0"/>
      </c:catAx>
      <c:valAx>
        <c:axId val="91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81132"/>
        <c:axId val="85771185"/>
      </c:barChart>
      <c:catAx>
        <c:axId val="708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85"/>
        <c:auto val="1"/>
        <c:lblAlgn val="ctr"/>
        <c:lblOffset val="100"/>
        <c:noMultiLvlLbl val="0"/>
      </c:catAx>
      <c:valAx>
        <c:axId val="857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12981"/>
        <c:axId val="53063204"/>
      </c:barChart>
      <c:catAx>
        <c:axId val="634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204"/>
        <c:auto val="1"/>
        <c:lblAlgn val="ctr"/>
        <c:lblOffset val="100"/>
        <c:noMultiLvlLbl val="0"/>
      </c:catAx>
      <c:valAx>
        <c:axId val="530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12118"/>
        <c:axId val="80957346"/>
      </c:barChart>
      <c:catAx>
        <c:axId val="882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346"/>
        <c:auto val="1"/>
        <c:lblAlgn val="ctr"/>
        <c:lblOffset val="100"/>
        <c:noMultiLvlLbl val="0"/>
      </c:catAx>
      <c:valAx>
        <c:axId val="809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8998"/>
        <c:axId val="64131250"/>
      </c:barChart>
      <c:catAx>
        <c:axId val="850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250"/>
        <c:auto val="1"/>
        <c:lblAlgn val="ctr"/>
        <c:lblOffset val="100"/>
        <c:noMultiLvlLbl val="0"/>
      </c:catAx>
      <c:valAx>
        <c:axId val="641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7475"/>
        <c:axId val="70301171"/>
      </c:barChart>
      <c:catAx>
        <c:axId val="692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71"/>
        <c:auto val="1"/>
        <c:lblAlgn val="ctr"/>
        <c:lblOffset val="100"/>
        <c:noMultiLvlLbl val="0"/>
      </c:catAx>
      <c:valAx>
        <c:axId val="703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