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06873"/>
        <c:axId val="25477231"/>
      </c:barChart>
      <c:catAx>
        <c:axId val="9820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231"/>
        <c:auto val="1"/>
        <c:lblAlgn val="ctr"/>
        <c:lblOffset val="100"/>
        <c:noMultiLvlLbl val="0"/>
      </c:catAx>
      <c:valAx>
        <c:axId val="2547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05412"/>
        <c:axId val="4609582"/>
      </c:barChart>
      <c:catAx>
        <c:axId val="5980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82"/>
        <c:auto val="1"/>
        <c:lblAlgn val="ctr"/>
        <c:lblOffset val="100"/>
        <c:noMultiLvlLbl val="0"/>
      </c:catAx>
      <c:valAx>
        <c:axId val="46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2242"/>
        <c:axId val="72336014"/>
      </c:barChart>
      <c:catAx>
        <c:axId val="560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014"/>
        <c:auto val="1"/>
        <c:lblAlgn val="ctr"/>
        <c:lblOffset val="100"/>
        <c:noMultiLvlLbl val="0"/>
      </c:catAx>
      <c:valAx>
        <c:axId val="7233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85934"/>
        <c:axId val="48929822"/>
      </c:barChart>
      <c:catAx>
        <c:axId val="2338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822"/>
        <c:auto val="1"/>
        <c:lblAlgn val="ctr"/>
        <c:lblOffset val="100"/>
        <c:noMultiLvlLbl val="0"/>
      </c:catAx>
      <c:valAx>
        <c:axId val="489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50150"/>
        <c:axId val="93336913"/>
      </c:barChart>
      <c:catAx>
        <c:axId val="4975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913"/>
        <c:auto val="1"/>
        <c:lblAlgn val="ctr"/>
        <c:lblOffset val="100"/>
        <c:noMultiLvlLbl val="0"/>
      </c:catAx>
      <c:valAx>
        <c:axId val="933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28558"/>
        <c:axId val="28954018"/>
      </c:barChart>
      <c:catAx>
        <c:axId val="1202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018"/>
        <c:auto val="1"/>
        <c:lblAlgn val="ctr"/>
        <c:lblOffset val="100"/>
        <c:noMultiLvlLbl val="0"/>
      </c:catAx>
      <c:valAx>
        <c:axId val="2895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74514"/>
        <c:axId val="68546067"/>
      </c:barChart>
      <c:catAx>
        <c:axId val="7167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067"/>
        <c:auto val="1"/>
        <c:lblAlgn val="ctr"/>
        <c:lblOffset val="100"/>
        <c:noMultiLvlLbl val="0"/>
      </c:catAx>
      <c:valAx>
        <c:axId val="685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54534"/>
        <c:axId val="9304579"/>
      </c:barChart>
      <c:catAx>
        <c:axId val="3165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79"/>
        <c:auto val="1"/>
        <c:lblAlgn val="ctr"/>
        <c:lblOffset val="100"/>
        <c:noMultiLvlLbl val="0"/>
      </c:catAx>
      <c:valAx>
        <c:axId val="93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23267"/>
        <c:axId val="83661633"/>
      </c:barChart>
      <c:catAx>
        <c:axId val="6522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633"/>
        <c:auto val="1"/>
        <c:lblAlgn val="ctr"/>
        <c:lblOffset val="100"/>
        <c:noMultiLvlLbl val="0"/>
      </c:catAx>
      <c:valAx>
        <c:axId val="8366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15775"/>
        <c:axId val="28886316"/>
      </c:barChart>
      <c:catAx>
        <c:axId val="6281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316"/>
        <c:auto val="1"/>
        <c:lblAlgn val="ctr"/>
        <c:lblOffset val="100"/>
        <c:noMultiLvlLbl val="0"/>
      </c:catAx>
      <c:valAx>
        <c:axId val="2888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15874"/>
        <c:axId val="20645949"/>
      </c:barChart>
      <c:catAx>
        <c:axId val="4711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949"/>
        <c:auto val="1"/>
        <c:lblAlgn val="ctr"/>
        <c:lblOffset val="100"/>
        <c:noMultiLvlLbl val="0"/>
      </c:catAx>
      <c:valAx>
        <c:axId val="2064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85451"/>
        <c:axId val="45230503"/>
      </c:barChart>
      <c:catAx>
        <c:axId val="7518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503"/>
        <c:auto val="1"/>
        <c:lblAlgn val="ctr"/>
        <c:lblOffset val="100"/>
        <c:noMultiLvlLbl val="0"/>
      </c:catAx>
      <c:valAx>
        <c:axId val="4523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27922"/>
        <c:axId val="97694761"/>
      </c:barChart>
      <c:catAx>
        <c:axId val="9342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761"/>
        <c:auto val="1"/>
        <c:lblAlgn val="ctr"/>
        <c:lblOffset val="100"/>
        <c:noMultiLvlLbl val="0"/>
      </c:catAx>
      <c:valAx>
        <c:axId val="976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38484"/>
        <c:axId val="27473783"/>
      </c:barChart>
      <c:catAx>
        <c:axId val="8983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783"/>
        <c:auto val="1"/>
        <c:lblAlgn val="ctr"/>
        <c:lblOffset val="100"/>
        <c:noMultiLvlLbl val="0"/>
      </c:catAx>
      <c:valAx>
        <c:axId val="2747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25640"/>
        <c:axId val="61887014"/>
      </c:barChart>
      <c:catAx>
        <c:axId val="1132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014"/>
        <c:auto val="1"/>
        <c:lblAlgn val="ctr"/>
        <c:lblOffset val="100"/>
        <c:noMultiLvlLbl val="0"/>
      </c:catAx>
      <c:valAx>
        <c:axId val="6188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97240"/>
        <c:axId val="63763507"/>
      </c:barChart>
      <c:catAx>
        <c:axId val="7049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507"/>
        <c:auto val="1"/>
        <c:lblAlgn val="ctr"/>
        <c:lblOffset val="100"/>
        <c:noMultiLvlLbl val="0"/>
      </c:catAx>
      <c:valAx>
        <c:axId val="637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44381"/>
        <c:axId val="598939"/>
      </c:barChart>
      <c:catAx>
        <c:axId val="6704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9"/>
        <c:auto val="1"/>
        <c:lblAlgn val="ctr"/>
        <c:lblOffset val="100"/>
        <c:noMultiLvlLbl val="0"/>
      </c:catAx>
      <c:valAx>
        <c:axId val="5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30690"/>
        <c:axId val="42601543"/>
      </c:barChart>
      <c:catAx>
        <c:axId val="4893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543"/>
        <c:auto val="1"/>
        <c:lblAlgn val="ctr"/>
        <c:lblOffset val="100"/>
        <c:noMultiLvlLbl val="0"/>
      </c:catAx>
      <c:valAx>
        <c:axId val="4260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