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59372"/>
        <c:axId val="45246554"/>
      </c:scatterChart>
      <c:valAx>
        <c:axId val="33859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6554"/>
        <c:crossesAt val="0"/>
        <c:crossBetween val="midCat"/>
      </c:valAx>
      <c:valAx>
        <c:axId val="45246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9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47834"/>
        <c:axId val="67086422"/>
      </c:scatterChart>
      <c:valAx>
        <c:axId val="35447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422"/>
        <c:crossesAt val="0"/>
        <c:crossBetween val="midCat"/>
      </c:valAx>
      <c:valAx>
        <c:axId val="67086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71729"/>
        <c:axId val="95677590"/>
      </c:scatterChart>
      <c:valAx>
        <c:axId val="46671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590"/>
        <c:crossesAt val="0"/>
        <c:crossBetween val="midCat"/>
      </c:valAx>
      <c:valAx>
        <c:axId val="95677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1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74"/>
        <c:axId val="63974032"/>
      </c:scatterChart>
      <c:valAx>
        <c:axId val="34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032"/>
        <c:crossesAt val="0"/>
        <c:crossBetween val="midCat"/>
      </c:valAx>
      <c:valAx>
        <c:axId val="63974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